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1"/>
  </bookViews>
  <sheets>
    <sheet name="strona tytułowa" sheetId="1" state="visible" r:id="rId2"/>
    <sheet name="ZA0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strona tytułowa'!$A$1:$H$37</definedName>
    <definedName function="false" hidden="false" localSheetId="1" name="_xlnm.Print_Area" vbProcedure="false">ZA01!$A$2:$AC$21</definedName>
    <definedName function="false" hidden="false" localSheetId="1" name="_xlnm.Print_Titles" vbProcedure="false">ZA01!$2:$9</definedName>
    <definedName function="false" hidden="true" localSheetId="1" name="_xlnm._FilterDatabase" vbProcedure="false">ZA01!$A$9:$AC$19</definedName>
    <definedName function="false" hidden="false" name="AlternativeRoute_Range" vbProcedure="false">#REF!</definedName>
    <definedName function="false" hidden="false" name="AnnexB_Range" vbProcedure="false">#REF!</definedName>
    <definedName function="false" hidden="false" name="austenitic_steel" vbProcedure="false">#REF!</definedName>
    <definedName function="false" hidden="false" name="austenitic_steel_2" vbProcedure="false">#REF!</definedName>
    <definedName function="false" hidden="false" name="BBB" vbProcedure="false">#REF!</definedName>
    <definedName function="false" hidden="false" name="Begin_COL" vbProcedure="false">[1]Sheet2!$AP$2</definedName>
    <definedName function="false" hidden="false" name="BentRadius" vbProcedure="false">#REF!</definedName>
    <definedName function="false" hidden="false" name="bent_pipe" vbProcedure="false">#REF!</definedName>
    <definedName function="false" hidden="false" name="bent_pipe_alternative" vbProcedure="false">#REF!</definedName>
    <definedName function="false" hidden="false" name="bent_pipe_annex_B" vbProcedure="false">#REF!</definedName>
    <definedName function="false" hidden="false" name="bent_pipe_normal" vbProcedure="false">#REF!</definedName>
    <definedName function="false" hidden="false" name="CorrosionAllowence" vbProcedure="false">#REF!</definedName>
    <definedName function="false" hidden="false" name="DCC_DEPARTMENT_FILTER" vbProcedure="false">MATCH(([4]!DCC_EPK_DepartmentFilter),INDIRECT("EPK_DCC.xlam!TAB_PERSONS[[#Dane];[Dział]]",1),0)+3</definedName>
    <definedName function="false" hidden="false" name="DCC_DEPARTMENT_FILTER_END" vbProcedure="false">MATCH(([4]!DCC_EPK_DepartmentFilter),INDIRECT("EPK_DCC.xlam!TAB_PERSONS[[#Dane];[Dział]]",1),1)+3</definedName>
    <definedName function="false" hidden="false" name="DCC_DOKUMENT_NUMER" vbProcedure="false">[5]dokument_DANE!$C$41</definedName>
    <definedName function="false" hidden="false" name="DCC_SEPARATOR" vbProcedure="false">"_"</definedName>
    <definedName function="false" hidden="false" name="DesignPressure" vbProcedure="false">[2]reducer_EN!$E$10</definedName>
    <definedName function="false" hidden="false" name="DesignTemperature" vbProcedure="false">#REF!</definedName>
    <definedName function="false" hidden="false" name="Excel_BuiltIn_Database" vbProcedure="false">'[7]'!$A$5:$W$100</definedName>
    <definedName function="false" hidden="false" name="Excel_BuiltIn__FilterDatabase_1" vbProcedure="false">'[7]'!$B$15:$BB$43</definedName>
    <definedName function="false" hidden="false" name="Excel_BuiltIn__FilterDatabase_1_1" vbProcedure="false">'[7]'!$B$15:$BB$43</definedName>
    <definedName function="false" hidden="false" name="ForgedReducer" vbProcedure="false">#REF!</definedName>
    <definedName function="false" hidden="false" name="JointCoefficient" vbProcedure="false">#REF!</definedName>
    <definedName function="false" hidden="false" name="JunctionsGeneral" vbProcedure="false">#REF!</definedName>
    <definedName function="false" hidden="false" name="Junctions_Range" vbProcedure="false">#REF!</definedName>
    <definedName function="false" hidden="false" name="LargeEndJunction" vbProcedure="false">#REF!</definedName>
    <definedName function="false" hidden="false" name="LargeEndJunction_Range" vbProcedure="false">#REF!</definedName>
    <definedName function="false" hidden="false" name="LifeTime" vbProcedure="false">#REF!</definedName>
    <definedName function="false" hidden="false" name="LISTA_DCC_A1" vbProcedure="false"/>
    <definedName function="false" hidden="false" name="LISTA_OSOBY" vbProcedure="false">INDIRECT("[EPK_DCC.xlam]EPK_PERSONS!G4:G500",TRUE())</definedName>
    <definedName function="false" hidden="false" name="LISTA_OSOBY_LT" vbProcedure="false">INDIRECT("[EPK_DCC.xlam]EPK_PERSONS!I4:I500",TRUE())</definedName>
    <definedName function="false" hidden="false" name="LISTA_OSOBY_LT_FILTR" vbProcedure="false">INDIRECT("[EPK_DCC.xlam]EPK_PERSONS!I"&amp;DCC_DEPARTMENT_FILTER&amp;":I"&amp;DCC_DEPARTMENT_FILTER_END,TRUE())</definedName>
    <definedName function="false" hidden="false" name="LISTA_PRACOWNIA" vbProcedure="false"/>
    <definedName function="false" hidden="false" name="NominalThickness" vbProcedure="false">#REF!</definedName>
    <definedName function="false" hidden="false" name="NormalRoute_Range" vbProcedure="false">#REF!</definedName>
    <definedName function="false" hidden="false" name="OD_EN_COL" vbProcedure="false">[1]Sheet2!$AP$2:$AP$333</definedName>
    <definedName function="false" hidden="false" name="OutDiameter" vbProcedure="false">#REF!</definedName>
    <definedName function="false" hidden="false" name="Pipe_Tolerance" vbProcedure="false">#REF!</definedName>
    <definedName function="false" hidden="false" name="Ret_Value" vbProcedure="false">#REF!</definedName>
    <definedName function="false" hidden="false" name="Rm_Value" vbProcedure="false">#REF!</definedName>
    <definedName function="false" hidden="false" name="SmallEndJunction" vbProcedure="false">#REF!</definedName>
    <definedName function="false" hidden="false" name="SmallEndJunction_Range" vbProcedure="false">#REF!</definedName>
    <definedName function="false" hidden="false" name="SpecialForgedReducer_Range" vbProcedure="false">#REF!</definedName>
    <definedName function="false" hidden="false" name="SRTt_Value" vbProcedure="false">#REF!</definedName>
    <definedName function="false" hidden="false" name="SteelName" vbProcedure="false">#REF!</definedName>
    <definedName function="false" hidden="false" name="straight_pipe" vbProcedure="false">#REF!</definedName>
    <definedName function="false" hidden="false" name="Tyt" vbProcedure="false">[3]Dane!$A$1</definedName>
    <definedName function="false" hidden="false" name="Tytuł" vbProcedure="false">[3]Dane!$A$1</definedName>
    <definedName function="false" hidden="false" name="UZU" vbProcedure="false">INDIRECT("[EPK_DCC.xlam]EPK_PERSONS!I"&amp;DCC_DEPARTMENT_FILTER&amp;":I"&amp;DCC_DEPARTMENT_FILTER_END,TRUE())</definedName>
    <definedName function="false" hidden="false" name="WPRZ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localSheetId="0" name="AlternativeRoute_Range" vbProcedure="false">#REF!</definedName>
    <definedName function="false" hidden="false" localSheetId="0" name="AnnexB_Range" vbProcedure="false">#REF!</definedName>
    <definedName function="false" hidden="false" localSheetId="0" name="austenitic_steel" vbProcedure="false">#REF!</definedName>
    <definedName function="false" hidden="false" localSheetId="0" name="austenitic_steel_2" vbProcedure="false">#REF!</definedName>
    <definedName function="false" hidden="false" localSheetId="0" name="Begin_COL" vbProcedure="false">[6]Sheet2!$AP$2</definedName>
    <definedName function="false" hidden="false" localSheetId="0" name="BentRadius" vbProcedure="false">#REF!</definedName>
    <definedName function="false" hidden="false" localSheetId="0" name="bent_pipe" vbProcedure="false">#REF!</definedName>
    <definedName function="false" hidden="false" localSheetId="0" name="bent_pipe_alternative" vbProcedure="false">#REF!</definedName>
    <definedName function="false" hidden="false" localSheetId="0" name="bent_pipe_annex_B" vbProcedure="false">#REF!</definedName>
    <definedName function="false" hidden="false" localSheetId="0" name="bent_pipe_normal" vbProcedure="false">#REF!</definedName>
    <definedName function="false" hidden="false" localSheetId="0" name="CorrosionAllowence" vbProcedure="false">#REF!</definedName>
    <definedName function="false" hidden="false" localSheetId="0" name="DesignTemperature" vbProcedure="false">#REF!</definedName>
    <definedName function="false" hidden="false" localSheetId="0" name="ForgedReducer" vbProcedure="false">#REF!</definedName>
    <definedName function="false" hidden="false" localSheetId="0" name="JointCoefficient" vbProcedure="false">#REF!</definedName>
    <definedName function="false" hidden="false" localSheetId="0" name="JunctionsGeneral" vbProcedure="false">#REF!</definedName>
    <definedName function="false" hidden="false" localSheetId="0" name="Junctions_Range" vbProcedure="false">#REF!</definedName>
    <definedName function="false" hidden="false" localSheetId="0" name="LargeEndJunction" vbProcedure="false">#REF!</definedName>
    <definedName function="false" hidden="false" localSheetId="0" name="LargeEndJunction_Range" vbProcedure="false">#REF!</definedName>
    <definedName function="false" hidden="false" localSheetId="0" name="LifeTime" vbProcedure="false">#REF!</definedName>
    <definedName function="false" hidden="false" localSheetId="0" name="LISTA_OSOBY_LT_FILTR" vbProcedure="false">INDIRECT("[EPK_DCC.xlam]EPK_PERSONS!I"&amp;DCC_DEPARTMENT_FILTER&amp;":I"&amp;DCC_DEPARTMENT_FILTER_END,TRUE())</definedName>
    <definedName function="false" hidden="false" localSheetId="0" name="NominalThickness" vbProcedure="false">#REF!</definedName>
    <definedName function="false" hidden="false" localSheetId="0" name="NormalRoute_Range" vbProcedure="false">#REF!</definedName>
    <definedName function="false" hidden="false" localSheetId="0" name="OD_EN_COL" vbProcedure="false">[6]Sheet2!$AP$2:$AP$333</definedName>
    <definedName function="false" hidden="false" localSheetId="0" name="OutDiameter" vbProcedure="false">#REF!</definedName>
    <definedName function="false" hidden="false" localSheetId="0" name="Pipe_Tolerance" vbProcedure="false">#REF!</definedName>
    <definedName function="false" hidden="false" localSheetId="0" name="Ret_Value" vbProcedure="false">#REF!</definedName>
    <definedName function="false" hidden="false" localSheetId="0" name="Rm_Value" vbProcedure="false">#REF!</definedName>
    <definedName function="false" hidden="false" localSheetId="0" name="SmallEndJunction" vbProcedure="false">#REF!</definedName>
    <definedName function="false" hidden="false" localSheetId="0" name="SmallEndJunction_Range" vbProcedure="false">#REF!</definedName>
    <definedName function="false" hidden="false" localSheetId="0" name="SpecialForgedReducer_Range" vbProcedure="false">#REF!</definedName>
    <definedName function="false" hidden="false" localSheetId="0" name="SRTt_Value" vbProcedure="false">#REF!</definedName>
    <definedName function="false" hidden="false" localSheetId="0" name="SteelName" vbProcedure="false">#REF!</definedName>
    <definedName function="false" hidden="false" localSheetId="0" name="straight_pipe" vbProcedure="false">#REF!</definedName>
    <definedName function="false" hidden="false" localSheetId="0" name="UZU" vbProcedure="false">INDIRECT("[EPK_DCC.xlam]EPK_PERSONS!I"&amp;DCC_DEPARTMENT_FILTER&amp;":I"&amp;DCC_DEPARTMENT_FILTER_END,TRUE())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1" name="DCC_DOKUMENT_NUMER" vbProcedure="false">[8]dokument_DANE!$C$41</definedName>
    <definedName function="false" hidden="false" localSheetId="1" name="LISTA_OSOBY_LT_FILTR" vbProcedure="false">INDIRECT("[EPK_DCC.xlam]EPK_PERSONS!I"&amp;DCC_DEPARTMENT_FILTER&amp;":I"&amp;DCC_DEPARTMENT_FILTER_END,TRUE())</definedName>
    <definedName function="false" hidden="false" localSheetId="1" name="UZU" vbProcedure="false">INDIRECT("[EPK_DCC.xlam]EPK_PERSONS!I"&amp;DCC_DEPARTMENT_FILTER&amp;":I"&amp;DCC_DEPARTMENT_FILTER_END,TRUE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Modernizacja układów pompowych pomp obiegowych 
PO nr 23, 24, 29.
PROJEKT WYKONAWCZY.</t>
  </si>
  <si>
    <t xml:space="preserve">Nr projektu:</t>
  </si>
  <si>
    <t xml:space="preserve">Str./str.:</t>
  </si>
  <si>
    <t xml:space="preserve">EP-03/19 T2</t>
  </si>
  <si>
    <t xml:space="preserve">Rewizja</t>
  </si>
  <si>
    <t xml:space="preserve">KOD DCC</t>
  </si>
  <si>
    <t xml:space="preserve">Załącznik nr 4</t>
  </si>
  <si>
    <t xml:space="preserve">Zestawienie armatury</t>
  </si>
  <si>
    <t xml:space="preserve"> Nr projektu:</t>
  </si>
  <si>
    <t xml:space="preserve">Rev 00</t>
  </si>
  <si>
    <t xml:space="preserve">Modernizacja układów pompowych pomp obiegowych PO nr 23, 24, 29.  PROJEKT WYKONAWCZY.</t>
  </si>
  <si>
    <t xml:space="preserve">ZESTAWIENIE ARMATURY</t>
  </si>
  <si>
    <t xml:space="preserve">Lp</t>
  </si>
  <si>
    <t xml:space="preserve">Oznaczenie </t>
  </si>
  <si>
    <t xml:space="preserve">Rodzaj</t>
  </si>
  <si>
    <t xml:space="preserve">Napęd</t>
  </si>
  <si>
    <t xml:space="preserve">Producent</t>
  </si>
  <si>
    <t xml:space="preserve">Typ</t>
  </si>
  <si>
    <t xml:space="preserve">Materiał korpusu</t>
  </si>
  <si>
    <t xml:space="preserve">Rodzaj połączenia</t>
  </si>
  <si>
    <t xml:space="preserve">Ilość szt.</t>
  </si>
  <si>
    <t xml:space="preserve">Czynnik</t>
  </si>
  <si>
    <t xml:space="preserve">DN</t>
  </si>
  <si>
    <t xml:space="preserve">PN</t>
  </si>
  <si>
    <t xml:space="preserve">Parametry</t>
  </si>
  <si>
    <t xml:space="preserve">masa 
(1szt.)</t>
  </si>
  <si>
    <t xml:space="preserve">Uwagi</t>
  </si>
  <si>
    <t xml:space="preserve">Obliczeniowe</t>
  </si>
  <si>
    <t xml:space="preserve">Robocze</t>
  </si>
  <si>
    <t xml:space="preserve">Pd</t>
  </si>
  <si>
    <t xml:space="preserve">T</t>
  </si>
  <si>
    <t xml:space="preserve">P</t>
  </si>
  <si>
    <t xml:space="preserve">bar (g)</t>
  </si>
  <si>
    <t xml:space="preserve">°C</t>
  </si>
  <si>
    <t xml:space="preserve">kg</t>
  </si>
  <si>
    <t xml:space="preserve">L [mm]</t>
  </si>
  <si>
    <t xml:space="preserve">nr katalogowy</t>
  </si>
  <si>
    <t xml:space="preserve">AO1</t>
  </si>
  <si>
    <t xml:space="preserve">przepustnica</t>
  </si>
  <si>
    <t xml:space="preserve">ręczny</t>
  </si>
  <si>
    <t xml:space="preserve">Broen</t>
  </si>
  <si>
    <t xml:space="preserve">AKW</t>
  </si>
  <si>
    <t xml:space="preserve">GP240GH</t>
  </si>
  <si>
    <t xml:space="preserve">MK</t>
  </si>
  <si>
    <t xml:space="preserve">woda sieciowa (obiegowa)</t>
  </si>
  <si>
    <t xml:space="preserve">AZ1</t>
  </si>
  <si>
    <t xml:space="preserve">zawór zwrotny</t>
  </si>
  <si>
    <t xml:space="preserve">Socla</t>
  </si>
  <si>
    <t xml:space="preserve">stal nierdzewna</t>
  </si>
  <si>
    <t xml:space="preserve">149F020384</t>
  </si>
  <si>
    <t xml:space="preserve">AO2</t>
  </si>
  <si>
    <t xml:space="preserve">zasuwa klinowa</t>
  </si>
  <si>
    <t xml:space="preserve">Zamkon</t>
  </si>
  <si>
    <t xml:space="preserve">ZZK043</t>
  </si>
  <si>
    <t xml:space="preserve">K</t>
  </si>
  <si>
    <t xml:space="preserve">AO3</t>
  </si>
  <si>
    <t xml:space="preserve">zawór grzybkowy</t>
  </si>
  <si>
    <t xml:space="preserve">Zetkama</t>
  </si>
  <si>
    <t xml:space="preserve">staliwo</t>
  </si>
  <si>
    <t xml:space="preserve">spust</t>
  </si>
  <si>
    <t xml:space="preserve">AO4</t>
  </si>
  <si>
    <t xml:space="preserve">spust / odpowietrzenie</t>
  </si>
  <si>
    <t xml:space="preserve">Legenda:</t>
  </si>
  <si>
    <t xml:space="preserve">S - spawane, K - kołnierzowe, MK - międzykołnierzowe</t>
  </si>
  <si>
    <t xml:space="preserve">Uwagi:</t>
  </si>
  <si>
    <t xml:space="preserve">1).</t>
  </si>
  <si>
    <t xml:space="preserve">Dopuszcza się zastosowanie armatury innego producenta pod warunkiem dotrzymania warunków podanych w niniejszym zestawieniu</t>
  </si>
  <si>
    <t xml:space="preserve">(w szczególności parametrów obliczeniowych instalacji)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z_ł_-;\-* #,##0.00\ _z_ł_-;_-* \-??\ _z_ł_-;_-@_-"/>
    <numFmt numFmtId="166" formatCode="_-* #,##0.00_-;\-* #,##0.00_-;_-* \-??_-;_-@_-"/>
    <numFmt numFmtId="167" formatCode="0%"/>
    <numFmt numFmtId="168" formatCode="_-* #,##0_-;\-* #,##0_-;_-* \-_-;_-@_-"/>
    <numFmt numFmtId="169" formatCode="_-\£* #,##0_-;&quot;-£&quot;* #,##0_-;_-\£* \-_-;_-@_-"/>
    <numFmt numFmtId="170" formatCode="&quot;Ratio &quot;0.0%"/>
    <numFmt numFmtId="171" formatCode="#&quot; mm&quot;"/>
    <numFmt numFmtId="172" formatCode="_-\£* #,##0.00_-;&quot;-£&quot;* #,##0.00_-;_-\£* \-??_-;_-@_-"/>
    <numFmt numFmtId="173" formatCode="&quot;Wskaźnik &quot;0.0%"/>
    <numFmt numFmtId="174" formatCode="0.0"/>
    <numFmt numFmtId="175" formatCode="0"/>
    <numFmt numFmtId="176" formatCode="@"/>
    <numFmt numFmtId="177" formatCode="General"/>
    <numFmt numFmtId="178" formatCode="#,##0&quot; zł&quot;;[RED]\-#,##0&quot; zł&quot;"/>
    <numFmt numFmtId="179" formatCode="0.00%"/>
  </numFmts>
  <fonts count="9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000000"/>
      <name val="Czcionka tekstu podstawowego"/>
      <family val="2"/>
      <charset val="238"/>
    </font>
    <font>
      <sz val="11"/>
      <color rgb="FF000000"/>
      <name val="Czcionka tekstu podstawowego"/>
      <family val="2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zcionka tekstu podstawowego"/>
      <family val="2"/>
      <charset val="238"/>
    </font>
    <font>
      <sz val="11"/>
      <color rgb="FFFFFFFF"/>
      <name val="Czcionka tekstu podstawowego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</font>
    <font>
      <sz val="11"/>
      <color rgb="FF800080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zcionka tekstu podstawowego"/>
      <family val="2"/>
    </font>
    <font>
      <b val="true"/>
      <sz val="11"/>
      <color rgb="FF424242"/>
      <name val="Czcionka tekstu podstawowego"/>
      <family val="2"/>
      <charset val="238"/>
    </font>
    <font>
      <b val="true"/>
      <sz val="11"/>
      <color rgb="FF424242"/>
      <name val="Czcionka tekstu podstawowego"/>
      <family val="2"/>
    </font>
    <font>
      <sz val="11"/>
      <color rgb="FF008000"/>
      <name val="Czcionka tekstu podstawowego"/>
      <family val="2"/>
      <charset val="238"/>
    </font>
    <font>
      <sz val="11"/>
      <color rgb="FF008000"/>
      <name val="Czcionka tekstu podstawowego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996633"/>
      <name val="Czcionka tekstu podstawowego"/>
      <family val="2"/>
      <charset val="238"/>
    </font>
    <font>
      <sz val="11"/>
      <color rgb="FF996633"/>
      <name val="Czcionka tekstu podstawowego"/>
      <family val="2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zcionka tekstu podstawowego"/>
      <family val="2"/>
    </font>
    <font>
      <b val="true"/>
      <sz val="11"/>
      <color rgb="FFFFFFFF"/>
      <name val="Calibri"/>
      <family val="2"/>
      <charset val="238"/>
    </font>
    <font>
      <sz val="11"/>
      <color rgb="FF996633"/>
      <name val="Calibri"/>
      <family val="2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b val="true"/>
      <sz val="15"/>
      <color rgb="FF3333CC"/>
      <name val="Czcionka tekstu podstawowego"/>
      <family val="2"/>
      <charset val="238"/>
    </font>
    <font>
      <b val="true"/>
      <sz val="15"/>
      <color rgb="FF3333CC"/>
      <name val="Czcionka tekstu podstawowego"/>
      <family val="2"/>
    </font>
    <font>
      <b val="true"/>
      <sz val="13"/>
      <color rgb="FF3333CC"/>
      <name val="Czcionka tekstu podstawowego"/>
      <family val="2"/>
      <charset val="238"/>
    </font>
    <font>
      <b val="true"/>
      <sz val="13"/>
      <color rgb="FF3333CC"/>
      <name val="Czcionka tekstu podstawowego"/>
      <family val="2"/>
    </font>
    <font>
      <b val="true"/>
      <sz val="11"/>
      <color rgb="FF3333CC"/>
      <name val="Czcionka tekstu podstawowego"/>
      <family val="2"/>
      <charset val="238"/>
    </font>
    <font>
      <b val="true"/>
      <sz val="11"/>
      <color rgb="FF3333CC"/>
      <name val="Czcionka tekstu podstawowego"/>
      <family val="2"/>
    </font>
    <font>
      <sz val="11"/>
      <color rgb="FF663300"/>
      <name val="Calibri"/>
      <family val="2"/>
    </font>
    <font>
      <sz val="11"/>
      <color rgb="FF663300"/>
      <name val="Czcionka tekstu podstawowego"/>
      <family val="2"/>
      <charset val="238"/>
    </font>
    <font>
      <sz val="11"/>
      <color rgb="FF663300"/>
      <name val="Czcionka tekstu podstawowego"/>
      <family val="2"/>
    </font>
    <font>
      <sz val="11"/>
      <color rgb="FF663300"/>
      <name val="Calibri"/>
      <family val="2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996633"/>
      <name val="Czcionka tekstu podstawowego"/>
      <family val="2"/>
    </font>
    <font>
      <sz val="11"/>
      <name val="Arial"/>
      <family val="2"/>
    </font>
    <font>
      <sz val="11"/>
      <color rgb="FF996633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MS Sans Serif"/>
      <family val="2"/>
    </font>
    <font>
      <sz val="10"/>
      <color rgb="FF000000"/>
      <name val="MS Sans Serif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zcionka tekstu podstawowego"/>
      <family val="2"/>
    </font>
    <font>
      <sz val="11"/>
      <color rgb="FFFF0000"/>
      <name val="Czcionka tekstu podstawowego"/>
      <family val="2"/>
      <charset val="238"/>
    </font>
    <font>
      <sz val="11"/>
      <color rgb="FFFF0000"/>
      <name val="Czcionka tekstu podstawowego"/>
      <family val="2"/>
    </font>
    <font>
      <sz val="11"/>
      <color rgb="FFFF0000"/>
      <name val="Calibri"/>
      <family val="2"/>
      <charset val="238"/>
    </font>
    <font>
      <b val="true"/>
      <sz val="18"/>
      <color rgb="FF3333CC"/>
      <name val="Cambria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FF0000"/>
      <name val="Calibri"/>
      <family val="2"/>
    </font>
    <font>
      <i val="true"/>
      <sz val="10"/>
      <color rgb="FF0000FF"/>
      <name val="Arial CE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zcionka tekstu podstawowego"/>
      <family val="2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3"/>
      <name val="Arial"/>
      <family val="2"/>
      <charset val="238"/>
    </font>
    <font>
      <sz val="12"/>
      <name val="Arial"/>
      <family val="2"/>
      <charset val="238"/>
    </font>
    <font>
      <sz val="5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 CE"/>
      <family val="0"/>
      <charset val="238"/>
    </font>
    <font>
      <sz val="10"/>
      <color rgb="FFFF0000"/>
      <name val="Arial CE"/>
      <family val="2"/>
      <charset val="238"/>
    </font>
    <font>
      <sz val="8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8"/>
      <name val="Arial"/>
      <family val="2"/>
    </font>
    <font>
      <sz val="8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i val="true"/>
      <sz val="11"/>
      <color rgb="FFFF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sz val="11"/>
      <name val="Calibr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69FFFF"/>
        <bgColor rgb="FFA0E0E0"/>
      </patternFill>
    </fill>
    <fill>
      <patternFill patternType="solid">
        <fgColor rgb="FFFFFFFF"/>
        <bgColor rgb="FFFFFF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21" borderId="0" applyFont="true" applyBorder="false" applyAlignment="false" applyProtection="false"/>
    <xf numFmtId="164" fontId="12" fillId="22" borderId="1" applyFont="true" applyBorder="true" applyAlignment="false" applyProtection="false"/>
    <xf numFmtId="164" fontId="13" fillId="3" borderId="0" applyFont="true" applyBorder="false" applyAlignment="false" applyProtection="false"/>
    <xf numFmtId="164" fontId="14" fillId="22" borderId="2" applyFont="true" applyBorder="true" applyAlignment="false" applyProtection="false"/>
    <xf numFmtId="164" fontId="14" fillId="22" borderId="2" applyFont="true" applyBorder="true" applyAlignment="false" applyProtection="false"/>
    <xf numFmtId="164" fontId="15" fillId="0" borderId="3" applyFont="true" applyBorder="true" applyAlignment="false" applyProtection="false"/>
    <xf numFmtId="164" fontId="16" fillId="23" borderId="4" applyFont="true" applyBorder="true" applyAlignment="false" applyProtection="false"/>
    <xf numFmtId="164" fontId="17" fillId="3" borderId="0" applyFont="true" applyBorder="false" applyAlignment="false" applyProtection="false"/>
    <xf numFmtId="164" fontId="18" fillId="7" borderId="2" applyFont="true" applyBorder="true" applyAlignment="false" applyProtection="false"/>
    <xf numFmtId="164" fontId="18" fillId="7" borderId="2" applyFont="true" applyBorder="true" applyAlignment="false" applyProtection="false"/>
    <xf numFmtId="164" fontId="19" fillId="7" borderId="2" applyFont="true" applyBorder="true" applyAlignment="false" applyProtection="false"/>
    <xf numFmtId="164" fontId="20" fillId="22" borderId="1" applyFont="true" applyBorder="true" applyAlignment="false" applyProtection="false"/>
    <xf numFmtId="164" fontId="20" fillId="22" borderId="1" applyFont="true" applyBorder="true" applyAlignment="false" applyProtection="false"/>
    <xf numFmtId="164" fontId="21" fillId="22" borderId="1" applyFont="true" applyBorder="tru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3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7" borderId="2" applyFont="true" applyBorder="tru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25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8" fillId="0" borderId="5" applyFont="true" applyBorder="tru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0" fillId="0" borderId="0" applyFont="true" applyBorder="false" applyAlignment="false" applyProtection="false"/>
    <xf numFmtId="164" fontId="24" fillId="7" borderId="2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2" fillId="0" borderId="8" applyFont="true" applyBorder="true" applyAlignment="false" applyProtection="false"/>
    <xf numFmtId="164" fontId="33" fillId="23" borderId="4" applyFont="true" applyBorder="true" applyAlignment="false" applyProtection="false"/>
    <xf numFmtId="164" fontId="33" fillId="23" borderId="4" applyFont="true" applyBorder="true" applyAlignment="false" applyProtection="false"/>
    <xf numFmtId="164" fontId="34" fillId="23" borderId="4" applyFont="true" applyBorder="true" applyAlignment="false" applyProtection="false"/>
    <xf numFmtId="164" fontId="35" fillId="23" borderId="4" applyFont="true" applyBorder="true" applyAlignment="false" applyProtection="false"/>
    <xf numFmtId="164" fontId="36" fillId="0" borderId="8" applyFont="true" applyBorder="true" applyAlignment="false" applyProtection="false"/>
    <xf numFmtId="164" fontId="37" fillId="0" borderId="5" applyFont="true" applyBorder="true" applyAlignment="false" applyProtection="false"/>
    <xf numFmtId="164" fontId="38" fillId="0" borderId="6" applyFont="true" applyBorder="true" applyAlignment="false" applyProtection="false"/>
    <xf numFmtId="164" fontId="39" fillId="0" borderId="7" applyFont="true" applyBorder="true" applyAlignment="false" applyProtection="false"/>
    <xf numFmtId="164" fontId="39" fillId="0" borderId="0" applyFont="true" applyBorder="false" applyAlignment="false" applyProtection="false"/>
    <xf numFmtId="164" fontId="40" fillId="0" borderId="5" applyFont="true" applyBorder="true" applyAlignment="false" applyProtection="false"/>
    <xf numFmtId="164" fontId="40" fillId="0" borderId="5" applyFont="true" applyBorder="true" applyAlignment="false" applyProtection="false"/>
    <xf numFmtId="164" fontId="41" fillId="0" borderId="5" applyFont="true" applyBorder="true" applyAlignment="false" applyProtection="false"/>
    <xf numFmtId="164" fontId="42" fillId="0" borderId="6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13" borderId="0" applyFont="true" applyBorder="false" applyAlignment="false" applyProtection="false"/>
    <xf numFmtId="164" fontId="47" fillId="13" borderId="0" applyFont="true" applyBorder="false" applyAlignment="false" applyProtection="false"/>
    <xf numFmtId="164" fontId="47" fillId="13" borderId="0" applyFont="true" applyBorder="false" applyAlignment="false" applyProtection="false"/>
    <xf numFmtId="164" fontId="48" fillId="13" borderId="0" applyFont="true" applyBorder="false" applyAlignment="false" applyProtection="false"/>
    <xf numFmtId="164" fontId="49" fillId="13" borderId="0" applyFont="true" applyBorder="fals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56" fillId="0" borderId="0" applyFont="true" applyBorder="false" applyAlignment="false" applyProtection="false"/>
    <xf numFmtId="164" fontId="57" fillId="22" borderId="2" applyFont="true" applyBorder="true" applyAlignment="false" applyProtection="false"/>
    <xf numFmtId="164" fontId="57" fillId="22" borderId="2" applyFont="true" applyBorder="true" applyAlignment="false" applyProtection="false"/>
    <xf numFmtId="164" fontId="58" fillId="22" borderId="2" applyFont="true" applyBorder="true" applyAlignment="false" applyProtection="false"/>
    <xf numFmtId="164" fontId="12" fillId="22" borderId="1" applyFont="true" applyBorder="true" applyAlignment="false" applyProtection="false"/>
    <xf numFmtId="166" fontId="0" fillId="0" borderId="0" applyFont="true" applyBorder="false" applyAlignment="false" applyProtection="false"/>
    <xf numFmtId="164" fontId="59" fillId="10" borderId="9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0" fillId="0" borderId="8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54" fillId="13" borderId="1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3" borderId="0" applyFont="true" applyBorder="false" applyAlignment="false" applyProtection="false"/>
    <xf numFmtId="164" fontId="61" fillId="4" borderId="0" applyFont="true" applyBorder="false" applyAlignment="false" applyProtection="false"/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3" applyFont="true" applyBorder="true" applyAlignment="false" applyProtection="false"/>
    <xf numFmtId="164" fontId="64" fillId="0" borderId="3" applyFont="true" applyBorder="true" applyAlignment="false" applyProtection="false"/>
    <xf numFmtId="164" fontId="65" fillId="0" borderId="3" applyFont="true" applyBorder="true" applyAlignment="false" applyProtection="false"/>
    <xf numFmtId="164" fontId="66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25" fillId="0" borderId="3" applyFont="true" applyBorder="tru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72" fontId="0" fillId="0" borderId="0" applyFont="true" applyBorder="false" applyAlignment="false" applyProtection="false"/>
    <xf numFmtId="164" fontId="36" fillId="0" borderId="8" applyFont="true" applyBorder="true" applyAlignment="false" applyProtection="false"/>
    <xf numFmtId="164" fontId="72" fillId="7" borderId="2" applyFont="true" applyBorder="true" applyAlignment="false" applyProtection="false"/>
    <xf numFmtId="164" fontId="73" fillId="0" borderId="0" applyFont="true" applyBorder="false" applyAlignment="false" applyProtection="false"/>
    <xf numFmtId="164" fontId="74" fillId="22" borderId="2" applyFont="true" applyBorder="true" applyAlignment="false" applyProtection="false"/>
    <xf numFmtId="164" fontId="75" fillId="22" borderId="1" applyFont="true" applyBorder="true" applyAlignment="false" applyProtection="false"/>
    <xf numFmtId="164" fontId="76" fillId="0" borderId="0" applyFont="true" applyBorder="false" applyAlignment="false" applyProtection="false"/>
    <xf numFmtId="164" fontId="76" fillId="0" borderId="0" applyFont="true" applyBorder="false" applyAlignment="false" applyProtection="false"/>
    <xf numFmtId="173" fontId="77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3" borderId="4" applyFont="true" applyBorder="tru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1" borderId="0" applyFont="true" applyBorder="false" applyAlignment="false" applyProtection="false"/>
    <xf numFmtId="164" fontId="78" fillId="3" borderId="0" applyFont="true" applyBorder="false" applyAlignment="false" applyProtection="false"/>
    <xf numFmtId="164" fontId="78" fillId="3" borderId="0" applyFont="true" applyBorder="false" applyAlignment="false" applyProtection="false"/>
    <xf numFmtId="164" fontId="79" fillId="3" borderId="0" applyFont="true" applyBorder="false" applyAlignment="false" applyProtection="false"/>
    <xf numFmtId="164" fontId="71" fillId="0" borderId="0" applyFont="true" applyBorder="false" applyAlignment="false" applyProtection="false"/>
    <xf numFmtId="164" fontId="28" fillId="0" borderId="5" applyFont="true" applyBorder="tru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1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2" xfId="26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2" fillId="0" borderId="13" xfId="2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14" xfId="2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5" xfId="2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6" xfId="2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14" xfId="26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4" fillId="0" borderId="17" xfId="26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18" xfId="2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19" xfId="26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0" borderId="0" xfId="2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0" xfId="2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6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2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2" xfId="2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12" xfId="2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4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9" xfId="2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19" xfId="2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14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8" borderId="22" xfId="2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8" borderId="23" xfId="2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7" borderId="23" xfId="2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1" fillId="7" borderId="24" xfId="2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24" borderId="23" xfId="2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4" borderId="23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13" borderId="23" xfId="2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2" fillId="4" borderId="24" xfId="2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1" fillId="8" borderId="25" xfId="2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6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1" fillId="7" borderId="26" xfId="2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1" fillId="7" borderId="27" xfId="2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2" fillId="4" borderId="27" xfId="2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8" xfId="2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26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9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6" xfId="2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1" fillId="0" borderId="26" xfId="2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92" fillId="0" borderId="26" xfId="2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3" fillId="4" borderId="26" xfId="2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93" fillId="0" borderId="30" xfId="2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3" fillId="25" borderId="26" xfId="2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3" fillId="0" borderId="30" xfId="2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93" fillId="4" borderId="26" xfId="2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93" fillId="0" borderId="26" xfId="2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24" borderId="26" xfId="2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24" borderId="26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26" xfId="2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4" fillId="24" borderId="26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4" borderId="26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13" borderId="26" xfId="2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2" fillId="4" borderId="26" xfId="2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2" fillId="4" borderId="26" xfId="2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5" fillId="0" borderId="31" xfId="2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6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26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52" fillId="0" borderId="32" xfId="2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30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0" xfId="2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1" fillId="0" borderId="30" xfId="2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92" fillId="0" borderId="30" xfId="2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3" fillId="4" borderId="30" xfId="2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93" fillId="4" borderId="30" xfId="2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93" fillId="0" borderId="30" xfId="2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24" borderId="30" xfId="2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24" borderId="30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30" xfId="2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4" fillId="24" borderId="30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4" borderId="30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13" borderId="30" xfId="2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2" fillId="4" borderId="30" xfId="2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2" fillId="4" borderId="30" xfId="2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33" xfId="2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0" xfId="2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0" xfId="2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21" xfId="2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2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5" xfId="2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5" xfId="2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66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20% - akcent 1" xfId="32"/>
    <cellStyle name="20% - akcent 1 2" xfId="33"/>
    <cellStyle name="20% - akcent 1 3" xfId="34"/>
    <cellStyle name="20% - akcent 1_Kondensat K12-TG6" xfId="35"/>
    <cellStyle name="20% - akcent 2" xfId="36"/>
    <cellStyle name="20% - akcent 2 2" xfId="37"/>
    <cellStyle name="20% - akcent 2 3" xfId="38"/>
    <cellStyle name="20% - akcent 2_Kondensat K12-TG6" xfId="39"/>
    <cellStyle name="20% - akcent 3" xfId="40"/>
    <cellStyle name="20% - akcent 3 2" xfId="41"/>
    <cellStyle name="20% - akcent 3 3" xfId="42"/>
    <cellStyle name="20% - akcent 3_Kondensat K12-TG6" xfId="43"/>
    <cellStyle name="20% - akcent 4" xfId="44"/>
    <cellStyle name="20% - akcent 4 2" xfId="45"/>
    <cellStyle name="20% - akcent 4 3" xfId="46"/>
    <cellStyle name="20% - akcent 4_Kondensat K12-TG6" xfId="47"/>
    <cellStyle name="20% - akcent 5" xfId="48"/>
    <cellStyle name="20% - akcent 5 2" xfId="49"/>
    <cellStyle name="20% - akcent 5 3" xfId="50"/>
    <cellStyle name="20% - akcent 5_Kondensat K12-TG6" xfId="51"/>
    <cellStyle name="20% - akcent 6" xfId="52"/>
    <cellStyle name="20% - akcent 6 2" xfId="53"/>
    <cellStyle name="20% - akcent 6 3" xfId="54"/>
    <cellStyle name="20% - akcent 6_Kondensat K12-TG6" xfId="55"/>
    <cellStyle name="20% - Akzent1" xfId="56"/>
    <cellStyle name="20% - Akzent2" xfId="57"/>
    <cellStyle name="20% - Akzent3" xfId="58"/>
    <cellStyle name="20% - Akzent4" xfId="59"/>
    <cellStyle name="20% - Akzent5" xfId="60"/>
    <cellStyle name="20% - Akzent6" xfId="61"/>
    <cellStyle name="40 % – Zvýraznění1" xfId="62"/>
    <cellStyle name="40 % – Zvýraznění2" xfId="63"/>
    <cellStyle name="40 % – Zvýraznění3" xfId="64"/>
    <cellStyle name="40 % – Zvýraznění4" xfId="65"/>
    <cellStyle name="40 % – Zvýraznění5" xfId="66"/>
    <cellStyle name="40 % – Zvýraznění6" xfId="67"/>
    <cellStyle name="40% - Accent1" xfId="68"/>
    <cellStyle name="40% - Accent2" xfId="69"/>
    <cellStyle name="40% - Accent3" xfId="70"/>
    <cellStyle name="40% - Accent4" xfId="71"/>
    <cellStyle name="40% - Accent5" xfId="72"/>
    <cellStyle name="40% - Accent6" xfId="73"/>
    <cellStyle name="40% - akcent 1" xfId="74"/>
    <cellStyle name="40% - akcent 1 2" xfId="75"/>
    <cellStyle name="40% - akcent 1 3" xfId="76"/>
    <cellStyle name="40% - akcent 1_Kondensat K12-TG6" xfId="77"/>
    <cellStyle name="40% - akcent 2" xfId="78"/>
    <cellStyle name="40% - akcent 2 2" xfId="79"/>
    <cellStyle name="40% - akcent 2 3" xfId="80"/>
    <cellStyle name="40% - akcent 2_Kondensat K12-TG6" xfId="81"/>
    <cellStyle name="40% - akcent 3" xfId="82"/>
    <cellStyle name="40% - akcent 3 2" xfId="83"/>
    <cellStyle name="40% - akcent 3 3" xfId="84"/>
    <cellStyle name="40% - akcent 3_Kondensat K12-TG6" xfId="85"/>
    <cellStyle name="40% - akcent 4" xfId="86"/>
    <cellStyle name="40% - akcent 4 2" xfId="87"/>
    <cellStyle name="40% - akcent 4 3" xfId="88"/>
    <cellStyle name="40% - akcent 4_Kondensat K12-TG6" xfId="89"/>
    <cellStyle name="40% - akcent 5" xfId="90"/>
    <cellStyle name="40% - akcent 5 2" xfId="91"/>
    <cellStyle name="40% - akcent 5 3" xfId="92"/>
    <cellStyle name="40% - akcent 5_Kondensat K12-TG6" xfId="93"/>
    <cellStyle name="40% - akcent 6" xfId="94"/>
    <cellStyle name="40% - akcent 6 2" xfId="95"/>
    <cellStyle name="40% - akcent 6 3" xfId="96"/>
    <cellStyle name="40% - akcent 6_Kondensat K12-TG6" xfId="97"/>
    <cellStyle name="40% - Akzent1" xfId="98"/>
    <cellStyle name="40% - Akzent2" xfId="99"/>
    <cellStyle name="40% - Akzent3" xfId="100"/>
    <cellStyle name="40% - Akzent4" xfId="101"/>
    <cellStyle name="40% - Akzent5" xfId="102"/>
    <cellStyle name="40% - Akzent6" xfId="103"/>
    <cellStyle name="60 % – Zvýraznění1" xfId="104"/>
    <cellStyle name="60 % – Zvýraznění2" xfId="105"/>
    <cellStyle name="60 % – Zvýraznění3" xfId="106"/>
    <cellStyle name="60 % – Zvýraznění4" xfId="107"/>
    <cellStyle name="60 % – Zvýraznění5" xfId="108"/>
    <cellStyle name="60 % – Zvýraznění6" xfId="109"/>
    <cellStyle name="60% - Accent1" xfId="110"/>
    <cellStyle name="60% - Accent2" xfId="111"/>
    <cellStyle name="60% - Accent3" xfId="112"/>
    <cellStyle name="60% - Accent4" xfId="113"/>
    <cellStyle name="60% - Accent5" xfId="114"/>
    <cellStyle name="60% - Accent6" xfId="115"/>
    <cellStyle name="60% - akcent 1" xfId="116"/>
    <cellStyle name="60% - akcent 1 2" xfId="117"/>
    <cellStyle name="60% - akcent 1_Kondensat K12-TG6" xfId="118"/>
    <cellStyle name="60% - akcent 2" xfId="119"/>
    <cellStyle name="60% - akcent 2 2" xfId="120"/>
    <cellStyle name="60% - akcent 2_Kondensat K12-TG6" xfId="121"/>
    <cellStyle name="60% - akcent 3" xfId="122"/>
    <cellStyle name="60% - akcent 3 2" xfId="123"/>
    <cellStyle name="60% - akcent 3_Kondensat K12-TG6" xfId="124"/>
    <cellStyle name="60% - akcent 4" xfId="125"/>
    <cellStyle name="60% - akcent 4 2" xfId="126"/>
    <cellStyle name="60% - akcent 4_Kondensat K12-TG6" xfId="127"/>
    <cellStyle name="60% - akcent 5" xfId="128"/>
    <cellStyle name="60% - akcent 5 2" xfId="129"/>
    <cellStyle name="60% - akcent 5_Kondensat K12-TG6" xfId="130"/>
    <cellStyle name="60% - akcent 6" xfId="131"/>
    <cellStyle name="60% - akcent 6 2" xfId="132"/>
    <cellStyle name="60% - akcent 6_Kondensat K12-TG6" xfId="133"/>
    <cellStyle name="60% - Akzent1" xfId="134"/>
    <cellStyle name="60% - Akzent2" xfId="135"/>
    <cellStyle name="60% - Akzent3" xfId="136"/>
    <cellStyle name="60% - Akzent4" xfId="137"/>
    <cellStyle name="60% - Akzent5" xfId="138"/>
    <cellStyle name="60% - Akzent6" xfId="139"/>
    <cellStyle name="Accent1" xfId="140"/>
    <cellStyle name="Accent2" xfId="141"/>
    <cellStyle name="Accent3" xfId="142"/>
    <cellStyle name="Accent4" xfId="143"/>
    <cellStyle name="Accent5" xfId="144"/>
    <cellStyle name="Accent6" xfId="145"/>
    <cellStyle name="Akcent 1" xfId="146"/>
    <cellStyle name="Akcent 1 2" xfId="147"/>
    <cellStyle name="Akcent 1_Kondensat K12-TG6" xfId="148"/>
    <cellStyle name="Akcent 2" xfId="149"/>
    <cellStyle name="Akcent 2 2" xfId="150"/>
    <cellStyle name="Akcent 2_Kondensat K12-TG6" xfId="151"/>
    <cellStyle name="Akcent 3" xfId="152"/>
    <cellStyle name="Akcent 3 2" xfId="153"/>
    <cellStyle name="Akcent 3_Kondensat K12-TG6" xfId="154"/>
    <cellStyle name="Akcent 4" xfId="155"/>
    <cellStyle name="Akcent 4 2" xfId="156"/>
    <cellStyle name="Akcent 4_Kondensat K12-TG6" xfId="157"/>
    <cellStyle name="Akcent 5" xfId="158"/>
    <cellStyle name="Akcent 5 2" xfId="159"/>
    <cellStyle name="Akcent 5_Kondensat K12-TG6" xfId="160"/>
    <cellStyle name="Akcent 6" xfId="161"/>
    <cellStyle name="Akcent 6 2" xfId="162"/>
    <cellStyle name="Akcent 6_Kondensat K12-TG6" xfId="163"/>
    <cellStyle name="Akzent1" xfId="164"/>
    <cellStyle name="Akzent2" xfId="165"/>
    <cellStyle name="Akzent3" xfId="166"/>
    <cellStyle name="Akzent4" xfId="167"/>
    <cellStyle name="Akzent5" xfId="168"/>
    <cellStyle name="Akzent6" xfId="169"/>
    <cellStyle name="Ausgabe" xfId="170"/>
    <cellStyle name="Bad 1" xfId="171"/>
    <cellStyle name="Berechnung" xfId="172"/>
    <cellStyle name="Calculation" xfId="173"/>
    <cellStyle name="Celkem" xfId="174"/>
    <cellStyle name="Check Cell" xfId="175"/>
    <cellStyle name="Chybně" xfId="176"/>
    <cellStyle name="Dane wejściowe" xfId="177"/>
    <cellStyle name="Dane wejściowe 2" xfId="178"/>
    <cellStyle name="Dane wejściowe_Kondensat K12-TG6" xfId="179"/>
    <cellStyle name="Dane wyjściowe" xfId="180"/>
    <cellStyle name="Dane wyjściowe 2" xfId="181"/>
    <cellStyle name="Dane wyjściowe_Kondensat K12-TG6" xfId="182"/>
    <cellStyle name="Dobre" xfId="183"/>
    <cellStyle name="Dobre 2" xfId="184"/>
    <cellStyle name="Dobre_Kondensat K12-TG6" xfId="185"/>
    <cellStyle name="Dziesiętny 2" xfId="186"/>
    <cellStyle name="Eingabe" xfId="187"/>
    <cellStyle name="EPK Wprowadzanie danych" xfId="188"/>
    <cellStyle name="EPK Wprowadzanie danych 2" xfId="189"/>
    <cellStyle name="EPK Wybór" xfId="190"/>
    <cellStyle name="EPK Wybór 2" xfId="191"/>
    <cellStyle name="EPK Wyliczany" xfId="192"/>
    <cellStyle name="EPK Wyliczany 2" xfId="193"/>
    <cellStyle name="Ergebnis" xfId="194"/>
    <cellStyle name="Erklärender Text" xfId="195"/>
    <cellStyle name="Explanatory Text" xfId="196"/>
    <cellStyle name="Good 1" xfId="197"/>
    <cellStyle name="Gut" xfId="198"/>
    <cellStyle name="Heading 1 1" xfId="199"/>
    <cellStyle name="Heading 2 1" xfId="200"/>
    <cellStyle name="Heading 3" xfId="201"/>
    <cellStyle name="Heading 4" xfId="202"/>
    <cellStyle name="Input" xfId="203"/>
    <cellStyle name="Komórka połączona" xfId="204"/>
    <cellStyle name="Komórka połączona 2" xfId="205"/>
    <cellStyle name="Komórka połączona_Kondensat K12-TG6" xfId="206"/>
    <cellStyle name="Komórka zaznaczona" xfId="207"/>
    <cellStyle name="Komórka zaznaczona 2" xfId="208"/>
    <cellStyle name="Komórka zaznaczona_Kondensat K12-TG6" xfId="209"/>
    <cellStyle name="Kontrolní buňka" xfId="210"/>
    <cellStyle name="Linked Cell" xfId="211"/>
    <cellStyle name="Nadpis 1" xfId="212"/>
    <cellStyle name="Nadpis 2" xfId="213"/>
    <cellStyle name="Nadpis 3" xfId="214"/>
    <cellStyle name="Nadpis 4" xfId="215"/>
    <cellStyle name="Nagłówek 1" xfId="216"/>
    <cellStyle name="Nagłówek 1 2" xfId="217"/>
    <cellStyle name="Nagłówek 1_Kondensat K12-TG6" xfId="218"/>
    <cellStyle name="Nagłówek 2" xfId="219"/>
    <cellStyle name="Nagłówek 2 2" xfId="220"/>
    <cellStyle name="Nagłówek 2_Kondensat K12-TG6" xfId="221"/>
    <cellStyle name="Nagłówek 3" xfId="222"/>
    <cellStyle name="Nagłówek 3 2" xfId="223"/>
    <cellStyle name="Nagłówek 3_Kondensat K12-TG6" xfId="224"/>
    <cellStyle name="Nagłówek 4" xfId="225"/>
    <cellStyle name="Nagłówek 4 2" xfId="226"/>
    <cellStyle name="Nagłówek 4_Kondensat K12-TG6" xfId="227"/>
    <cellStyle name="Neutral 1" xfId="228"/>
    <cellStyle name="Neutralne" xfId="229"/>
    <cellStyle name="Neutralne 2" xfId="230"/>
    <cellStyle name="Neutralne_Kondensat K12-TG6" xfId="231"/>
    <cellStyle name="Neutrální" xfId="232"/>
    <cellStyle name="Normaali_845_311" xfId="233"/>
    <cellStyle name="Normal 2" xfId="234"/>
    <cellStyle name="Normal__pipes" xfId="235"/>
    <cellStyle name="Normalny 10" xfId="236"/>
    <cellStyle name="Normalny 12" xfId="237"/>
    <cellStyle name="Normalny 12 2" xfId="238"/>
    <cellStyle name="Normalny 2" xfId="239"/>
    <cellStyle name="Normalny 2 2" xfId="240"/>
    <cellStyle name="Normalny 2 3" xfId="241"/>
    <cellStyle name="Normalny 2 4" xfId="242"/>
    <cellStyle name="Normalny 2 5" xfId="243"/>
    <cellStyle name="Normalny 2 6" xfId="244"/>
    <cellStyle name="Normalny 2 7" xfId="245"/>
    <cellStyle name="Normalny 2 8" xfId="246"/>
    <cellStyle name="Normalny 2_Olsztyn" xfId="247"/>
    <cellStyle name="Normalny 3" xfId="248"/>
    <cellStyle name="Normalny 3 2" xfId="249"/>
    <cellStyle name="Normalny 3 3" xfId="250"/>
    <cellStyle name="Normalny 3 4" xfId="251"/>
    <cellStyle name="Normalny 3_Olsztyn" xfId="252"/>
    <cellStyle name="Normalny 4" xfId="253"/>
    <cellStyle name="Normalny 4 2" xfId="254"/>
    <cellStyle name="Normalny 4 3" xfId="255"/>
    <cellStyle name="Normalny 4 4" xfId="256"/>
    <cellStyle name="Normalny 4_Olsztyn" xfId="257"/>
    <cellStyle name="Normalny 5" xfId="258"/>
    <cellStyle name="Normalny 6" xfId="259"/>
    <cellStyle name="Normalny 7" xfId="260"/>
    <cellStyle name="Normalny 8" xfId="261"/>
    <cellStyle name="Normalny 9" xfId="262"/>
    <cellStyle name="Normalny_1bend_1731" xfId="263"/>
    <cellStyle name="Normalny_Pipe_List_rev_0_Olsztyn_LINELIST" xfId="264"/>
    <cellStyle name="Normalny_Załącznik nr 1_Zestawienie materiałów" xfId="265"/>
    <cellStyle name="Normalny_ZOF+_U-40256_C1_0+PAB_MEC101_01_00" xfId="266"/>
    <cellStyle name="normální_armatury na potrubí" xfId="267"/>
    <cellStyle name="Note 1" xfId="268"/>
    <cellStyle name="Notiz" xfId="269"/>
    <cellStyle name="Název" xfId="270"/>
    <cellStyle name="Obliczenia" xfId="271"/>
    <cellStyle name="Obliczenia 2" xfId="272"/>
    <cellStyle name="Obliczenia_Kondensat K12-TG6" xfId="273"/>
    <cellStyle name="Output" xfId="274"/>
    <cellStyle name="Pilkku_845_311" xfId="275"/>
    <cellStyle name="Poznámka" xfId="276"/>
    <cellStyle name="Procentowy 2" xfId="277"/>
    <cellStyle name="Procentowy 3" xfId="278"/>
    <cellStyle name="Procentowy 4" xfId="279"/>
    <cellStyle name="Procentowy 5" xfId="280"/>
    <cellStyle name="Procentowy 6" xfId="281"/>
    <cellStyle name="Procentowy 7" xfId="282"/>
    <cellStyle name="Procentowy 8" xfId="283"/>
    <cellStyle name="Propojená buňka" xfId="284"/>
    <cellStyle name="Pyör. luku_845_311" xfId="285"/>
    <cellStyle name="Pyör. valuutta_845_311" xfId="286"/>
    <cellStyle name="Ratio" xfId="287"/>
    <cellStyle name="RL" xfId="288"/>
    <cellStyle name="Schlecht" xfId="289"/>
    <cellStyle name="Správně" xfId="290"/>
    <cellStyle name="Standard 10" xfId="291"/>
    <cellStyle name="Standard 11" xfId="292"/>
    <cellStyle name="Standard 12" xfId="293"/>
    <cellStyle name="Standard 13" xfId="294"/>
    <cellStyle name="Standard 14" xfId="295"/>
    <cellStyle name="Standard 15" xfId="296"/>
    <cellStyle name="Standard 16" xfId="297"/>
    <cellStyle name="Standard 17" xfId="298"/>
    <cellStyle name="Standard 18" xfId="299"/>
    <cellStyle name="Standard 19" xfId="300"/>
    <cellStyle name="Standard 2" xfId="301"/>
    <cellStyle name="Standard 20" xfId="302"/>
    <cellStyle name="Standard 21" xfId="303"/>
    <cellStyle name="Standard 22" xfId="304"/>
    <cellStyle name="Standard 23" xfId="305"/>
    <cellStyle name="Standard 24" xfId="306"/>
    <cellStyle name="Standard 25" xfId="307"/>
    <cellStyle name="Standard 26" xfId="308"/>
    <cellStyle name="Standard 3" xfId="309"/>
    <cellStyle name="Standard 4" xfId="310"/>
    <cellStyle name="Standard 5" xfId="311"/>
    <cellStyle name="Standard 6" xfId="312"/>
    <cellStyle name="Standard 7" xfId="313"/>
    <cellStyle name="Standard 8" xfId="314"/>
    <cellStyle name="Standard 9" xfId="315"/>
    <cellStyle name="Standard_Signal Transfer List_01" xfId="316"/>
    <cellStyle name="Suma" xfId="317"/>
    <cellStyle name="Suma 2" xfId="318"/>
    <cellStyle name="Suma_Kondensat K12-TG6" xfId="319"/>
    <cellStyle name="Tekst objaśnienia" xfId="320"/>
    <cellStyle name="Tekst objaśnienia 2" xfId="321"/>
    <cellStyle name="Tekst objaśnienia_Kondensat K12-TG6" xfId="322"/>
    <cellStyle name="Tekst ostrzeżenia" xfId="323"/>
    <cellStyle name="Tekst ostrzeżenia 2" xfId="324"/>
    <cellStyle name="Tekst ostrzeżenia_Kondensat K12-TG6" xfId="325"/>
    <cellStyle name="Text upozornění" xfId="326"/>
    <cellStyle name="Title" xfId="327"/>
    <cellStyle name="Total" xfId="328"/>
    <cellStyle name="Tytuł" xfId="329"/>
    <cellStyle name="Tytuł 2" xfId="330"/>
    <cellStyle name="Tytuł_Kondensat K12-TG6" xfId="331"/>
    <cellStyle name="Uwaga" xfId="332"/>
    <cellStyle name="Uwaga 2" xfId="333"/>
    <cellStyle name="Uwaga_U-32813" xfId="334"/>
    <cellStyle name="Valuutta_845_311" xfId="335"/>
    <cellStyle name="Verknüpfte Zelle" xfId="336"/>
    <cellStyle name="Vstup" xfId="337"/>
    <cellStyle name="Vysvětlující text" xfId="338"/>
    <cellStyle name="Výpočet" xfId="339"/>
    <cellStyle name="Výstup" xfId="340"/>
    <cellStyle name="Warnender Text" xfId="341"/>
    <cellStyle name="Warning Text" xfId="342"/>
    <cellStyle name="Wskaźnik" xfId="343"/>
    <cellStyle name="Zelle überprüfen" xfId="344"/>
    <cellStyle name="Zvýraznění 1" xfId="345"/>
    <cellStyle name="Zvýraznění 2" xfId="346"/>
    <cellStyle name="Zvýraznění 3" xfId="347"/>
    <cellStyle name="Zvýraznění 4" xfId="348"/>
    <cellStyle name="Zvýraznění 5" xfId="349"/>
    <cellStyle name="Zvýraznění 6" xfId="350"/>
    <cellStyle name="Złe" xfId="351"/>
    <cellStyle name="Złe 2" xfId="352"/>
    <cellStyle name="Złe_Kondensat K12-TG6" xfId="353"/>
    <cellStyle name="Überschrift" xfId="354"/>
    <cellStyle name="Überschrift 1" xfId="355"/>
    <cellStyle name="Überschrift 2" xfId="356"/>
    <cellStyle name="Überschrift 3" xfId="357"/>
    <cellStyle name="Überschrift 4" xfId="358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E3E3E3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-epk-3/c1_ostroleka/pw_o/d0175685/LINE%20LIST/FCZ-10+++++BR-MEC11002-worki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epk/DCC/EPK_DCC.xla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W_export/C1_WYKONAWCZE_20150612/U-37121_Woda_chl_pompownia/Rew_02_2014_07_09/Cz&#281;&#347;&#263;%20opisowa/ZOF+_U-37121_C1_+0PA+_MEC101_01_02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:/LORENCZY/Paroseni/EN_13480/DD_IV.1.1_MSP_U27230_CalcSheets_rev2/MSP_rev2_100000(nie%20wysz&#322;o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ACA/old/PROJEKTY/MPEC%20Bia&#322;ystok/Projekty%20Wykonawcze/U-33791_Rev_0/TEMPORARY-PROJECT/U-33082_01_zal_2_zest_rur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-epk-3/c1_lagisza/TEMP/Wz&#243;r_listy_armatury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-epk-3/C1_OSTROLEKA/PROJEKTY/KONIN/TURBO%20CARE/PROJEKT%20WYKONAWCZY/U-32813/LINE%20LIST/FCZ-10+++++BR-MEC11002-working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W_export/C1_WYKONAWCZE_20150612/U-40256_Odtworzenie_ruroci&#261;g&#243;w_wody_ch&#322;odz&#261;cej/Rew_00_2015_06_01/Cz&#281;&#347;&#263;%20opisowa/ZOF+_U-40256_C1_0+PAB_MEC101_01_0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_pipes"/>
      <sheetName val="Sheet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PK_INFO"/>
      <sheetName val="EPK_VER"/>
      <sheetName val="EPK_DCC_A_NUMBER"/>
      <sheetName val="EPK_DCC_B_NUMBER"/>
      <sheetName val="EPK_DCC_C_NUMBER"/>
      <sheetName val="EPK_DCC_E_NUMBER"/>
      <sheetName val="EPK_DCC_M_NUMBER"/>
      <sheetName val="EPK_DCC_P_NUMBER"/>
      <sheetName val="EPK_PERSONS"/>
      <sheetName val="DEPARTMENT"/>
      <sheetName val="OBJECT_CODES"/>
      <sheetName val="DCC_A1"/>
      <sheetName val="DCC_A2"/>
      <sheetName val="DCC_A2_A3"/>
      <sheetName val="AUXILIARY"/>
      <sheetName val="Arkusz1"/>
      <sheetName val="icons"/>
      <sheetName val="PW"/>
      <sheetName val="RIBBON_AUX"/>
      <sheetName val="RIBBON_UpdateSheets"/>
      <sheetName val="RIBBON_NEW_DOCS"/>
      <sheetName val="RIBBON_ADMIN"/>
    </sheetNames>
    <definedNames>
      <definedName name="DCC_EPK_DepartmentFilte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okument_DANE"/>
      <sheetName val="str_tyt_DCC"/>
      <sheetName val="Karta aktualizacji DCC"/>
      <sheetName val="zestawienie_rurociagow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terial"/>
      <sheetName val="rura"/>
      <sheetName val="str tytulowa"/>
      <sheetName val="Revision sheet"/>
      <sheetName val="SPIS"/>
      <sheetName val="bend_EN"/>
      <sheetName val="reducer_EN"/>
      <sheetName val="adj_open"/>
      <sheetName val="bend_EN (2)"/>
      <sheetName val="bend_EN (9)"/>
      <sheetName val="reducer_EN (2)"/>
      <sheetName val="bend_EN (3)"/>
      <sheetName val="bend_EN (11)"/>
      <sheetName val="bend_EN (4)"/>
      <sheetName val="tee_EN"/>
      <sheetName val="reducer_EN (3)"/>
      <sheetName val="tee_EN (2)"/>
      <sheetName val="tee_EN (3)"/>
      <sheetName val="tee_EN (4)"/>
      <sheetName val="tee_EN (5)"/>
      <sheetName val="tee_EN (8)"/>
      <sheetName val="tee_EN (6)"/>
      <sheetName val="tee_EN (9)"/>
      <sheetName val="tee_EN (7)"/>
      <sheetName val="tee_EN (10)"/>
      <sheetName val="bend_EN (5)"/>
      <sheetName val="bend_EN (6)"/>
      <sheetName val="bend_EN (7)"/>
      <sheetName val="bend_EN (8)"/>
      <sheetName val="bend_EN (10)"/>
      <sheetName val="bend_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rona tytułowa"/>
      <sheetName val="Lista_rurociagow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rona tytułowa"/>
      <sheetName val="Dane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_pipes"/>
      <sheetName val="Sheet2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okument_DANE"/>
      <sheetName val="str_tyt_DCC"/>
      <sheetName val="Karta aktualizacji DCC"/>
      <sheetName val="zestawienie_rurociagow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42"/>
    <col collapsed="false" customWidth="false" hidden="false" outlineLevel="0" max="2" min="2" style="1" width="9.14"/>
    <col collapsed="false" customWidth="true" hidden="false" outlineLevel="0" max="7" min="3" style="1" width="2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 t="s">
        <v>2</v>
      </c>
    </row>
    <row r="2" customFormat="false" ht="16.5" hidden="false" customHeight="true" outlineLevel="0" collapsed="false">
      <c r="A2" s="2"/>
      <c r="B2" s="4" t="s">
        <v>3</v>
      </c>
      <c r="C2" s="4"/>
      <c r="D2" s="4"/>
      <c r="E2" s="4"/>
      <c r="F2" s="4"/>
      <c r="G2" s="4"/>
      <c r="H2" s="5"/>
    </row>
    <row r="3" customFormat="false" ht="12.75" hidden="false" customHeight="true" outlineLevel="0" collapsed="false">
      <c r="A3" s="2"/>
      <c r="B3" s="6" t="s">
        <v>4</v>
      </c>
      <c r="C3" s="6"/>
      <c r="D3" s="7" t="n">
        <v>0</v>
      </c>
      <c r="E3" s="7"/>
      <c r="F3" s="7"/>
      <c r="G3" s="7"/>
      <c r="H3" s="8"/>
    </row>
    <row r="4" customFormat="false" ht="13.5" hidden="false" customHeight="true" outlineLevel="0" collapsed="false">
      <c r="A4" s="2"/>
      <c r="B4" s="9" t="s">
        <v>5</v>
      </c>
      <c r="C4" s="10"/>
      <c r="D4" s="10"/>
      <c r="E4" s="10"/>
      <c r="F4" s="10"/>
      <c r="G4" s="10"/>
      <c r="H4" s="11"/>
    </row>
    <row r="9" customFormat="false" ht="12.75" hidden="false" customHeight="false" outlineLevel="0" collapsed="false">
      <c r="S9" s="12"/>
    </row>
    <row r="12" customFormat="false" ht="18" hidden="false" customHeight="false" outlineLevel="0" collapsed="false">
      <c r="A12" s="13"/>
      <c r="D12" s="14"/>
    </row>
    <row r="13" customFormat="false" ht="18" hidden="false" customHeight="false" outlineLevel="0" collapsed="false">
      <c r="A13" s="15" t="s">
        <v>6</v>
      </c>
      <c r="B13" s="15"/>
      <c r="C13" s="15"/>
      <c r="D13" s="15"/>
      <c r="E13" s="15"/>
      <c r="F13" s="15"/>
      <c r="G13" s="15"/>
      <c r="H13" s="15"/>
    </row>
    <row r="14" customFormat="false" ht="18" hidden="false" customHeight="false" outlineLevel="0" collapsed="false">
      <c r="A14" s="13"/>
      <c r="S14" s="12"/>
    </row>
    <row r="15" customFormat="false" ht="18" hidden="false" customHeight="false" outlineLevel="0" collapsed="false">
      <c r="A15" s="13"/>
    </row>
    <row r="16" customFormat="false" ht="18" hidden="false" customHeight="false" outlineLevel="0" collapsed="false">
      <c r="A16" s="15" t="s">
        <v>7</v>
      </c>
      <c r="B16" s="15"/>
      <c r="C16" s="15"/>
      <c r="D16" s="15"/>
      <c r="E16" s="15"/>
      <c r="F16" s="15"/>
      <c r="G16" s="15"/>
      <c r="H16" s="15"/>
    </row>
    <row r="17" customFormat="false" ht="18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</row>
    <row r="35" customFormat="false" ht="12.75" hidden="false" customHeight="false" outlineLevel="0" collapsed="false">
      <c r="E35" s="16"/>
    </row>
    <row r="36" customFormat="false" ht="12.75" hidden="false" customHeight="false" outlineLevel="0" collapsed="false">
      <c r="E36" s="16"/>
    </row>
    <row r="37" customFormat="false" ht="15.75" hidden="false" customHeight="false" outlineLevel="0" collapsed="false">
      <c r="A37" s="17"/>
      <c r="E37" s="16"/>
    </row>
    <row r="38" customFormat="false" ht="12.75" hidden="false" customHeight="false" outlineLevel="0" collapsed="false">
      <c r="E38" s="16"/>
    </row>
    <row r="39" customFormat="false" ht="12.75" hidden="false" customHeight="false" outlineLevel="0" collapsed="false">
      <c r="B39" s="16"/>
      <c r="C39" s="16"/>
      <c r="D39" s="16"/>
      <c r="E39" s="16"/>
      <c r="F39" s="18"/>
      <c r="G39" s="18"/>
      <c r="H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  <c r="H40" s="16"/>
    </row>
  </sheetData>
  <mergeCells count="8">
    <mergeCell ref="A1:A4"/>
    <mergeCell ref="B1:G1"/>
    <mergeCell ref="B2:G2"/>
    <mergeCell ref="B3:C3"/>
    <mergeCell ref="C4:G4"/>
    <mergeCell ref="A13:H13"/>
    <mergeCell ref="A16:H16"/>
    <mergeCell ref="A17:H1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
&amp;"Arial CE,Regular"&amp;12&amp;P/&amp;N&amp;10                   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L6" activeCellId="0" sqref="L6:L9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7.28"/>
    <col collapsed="false" customWidth="true" hidden="false" outlineLevel="0" max="2" min="2" style="19" width="9.41"/>
    <col collapsed="false" customWidth="true" hidden="false" outlineLevel="0" max="3" min="3" style="19" width="17.56"/>
    <col collapsed="false" customWidth="true" hidden="false" outlineLevel="0" max="4" min="4" style="19" width="12.56"/>
    <col collapsed="false" customWidth="true" hidden="false" outlineLevel="0" max="5" min="5" style="19" width="12.7"/>
    <col collapsed="false" customWidth="false" hidden="false" outlineLevel="0" max="8" min="6" style="19" width="9.14"/>
    <col collapsed="false" customWidth="true" hidden="false" outlineLevel="0" max="9" min="9" style="19" width="6.99"/>
    <col collapsed="false" customWidth="true" hidden="false" outlineLevel="0" max="10" min="10" style="19" width="11.56"/>
    <col collapsed="false" customWidth="true" hidden="false" outlineLevel="0" max="16" min="11" style="19" width="7.7"/>
    <col collapsed="false" customWidth="true" hidden="true" outlineLevel="0" max="17" min="17" style="19" width="9.06"/>
    <col collapsed="false" customWidth="true" hidden="true" outlineLevel="0" max="18" min="18" style="19" width="11.28"/>
    <col collapsed="false" customWidth="true" hidden="true" outlineLevel="0" max="19" min="19" style="19" width="11.13"/>
    <col collapsed="false" customWidth="true" hidden="true" outlineLevel="0" max="22" min="20" style="19" width="9.06"/>
    <col collapsed="false" customWidth="true" hidden="true" outlineLevel="0" max="23" min="23" style="19" width="12.14"/>
    <col collapsed="false" customWidth="true" hidden="true" outlineLevel="0" max="27" min="24" style="19" width="9.06"/>
    <col collapsed="false" customWidth="true" hidden="false" outlineLevel="0" max="28" min="28" style="20" width="8.7"/>
    <col collapsed="false" customWidth="true" hidden="false" outlineLevel="0" max="29" min="29" style="19" width="16.7"/>
    <col collapsed="false" customWidth="true" hidden="false" outlineLevel="0" max="30" min="30" style="21" width="9.28"/>
    <col collapsed="false" customWidth="true" hidden="false" outlineLevel="0" max="31" min="31" style="19" width="18.99"/>
    <col collapsed="false" customWidth="false" hidden="false" outlineLevel="0" max="33" min="32" style="19" width="9.14"/>
    <col collapsed="false" customWidth="true" hidden="false" outlineLevel="0" max="34" min="34" style="19" width="11.28"/>
    <col collapsed="false" customWidth="false" hidden="false" outlineLevel="0" max="257" min="35" style="19" width="9.14"/>
  </cols>
  <sheetData>
    <row r="1" customFormat="false" ht="15.75" hidden="false" customHeight="false" outlineLevel="0" collapsed="false"/>
    <row r="2" customFormat="false" ht="1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4" t="s">
        <v>2</v>
      </c>
    </row>
    <row r="3" customFormat="false" ht="20.1" hidden="false" customHeight="true" outlineLevel="0" collapsed="false">
      <c r="A3" s="25" t="s">
        <v>9</v>
      </c>
      <c r="B3" s="26" t="s">
        <v>3</v>
      </c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7"/>
      <c r="AD3" s="28"/>
      <c r="AE3" s="28"/>
    </row>
    <row r="4" customFormat="false" ht="15.75" hidden="false" customHeight="true" outlineLevel="0" collapsed="false">
      <c r="A4" s="29"/>
      <c r="B4" s="30" t="s">
        <v>10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1"/>
      <c r="AD4" s="28"/>
      <c r="AE4" s="28"/>
    </row>
    <row r="5" customFormat="false" ht="26.25" hidden="false" customHeight="true" outlineLevel="0" collapsed="false">
      <c r="A5" s="32" t="s">
        <v>1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3"/>
      <c r="AE5" s="34"/>
    </row>
    <row r="6" customFormat="false" ht="12.75" hidden="false" customHeight="true" outlineLevel="0" collapsed="false">
      <c r="A6" s="35" t="s">
        <v>12</v>
      </c>
      <c r="B6" s="36" t="s">
        <v>13</v>
      </c>
      <c r="C6" s="36" t="s">
        <v>14</v>
      </c>
      <c r="D6" s="36" t="s">
        <v>15</v>
      </c>
      <c r="E6" s="36" t="s">
        <v>16</v>
      </c>
      <c r="F6" s="36" t="s">
        <v>17</v>
      </c>
      <c r="G6" s="36" t="s">
        <v>18</v>
      </c>
      <c r="H6" s="36" t="s">
        <v>19</v>
      </c>
      <c r="I6" s="36" t="s">
        <v>20</v>
      </c>
      <c r="J6" s="37" t="s">
        <v>21</v>
      </c>
      <c r="K6" s="37" t="s">
        <v>22</v>
      </c>
      <c r="L6" s="37" t="s">
        <v>23</v>
      </c>
      <c r="M6" s="38" t="s">
        <v>24</v>
      </c>
      <c r="N6" s="38"/>
      <c r="O6" s="38"/>
      <c r="P6" s="38"/>
      <c r="Q6" s="37"/>
      <c r="R6" s="37"/>
      <c r="S6" s="39"/>
      <c r="T6" s="39"/>
      <c r="U6" s="39"/>
      <c r="V6" s="39"/>
      <c r="W6" s="39"/>
      <c r="X6" s="39"/>
      <c r="Y6" s="40"/>
      <c r="Z6" s="41"/>
      <c r="AA6" s="40"/>
      <c r="AB6" s="42" t="s">
        <v>25</v>
      </c>
      <c r="AC6" s="43" t="s">
        <v>26</v>
      </c>
      <c r="AD6" s="44"/>
      <c r="AE6" s="34"/>
    </row>
    <row r="7" customFormat="false" ht="12.75" hidden="false" customHeight="true" outlineLevel="0" collapsed="false">
      <c r="A7" s="35"/>
      <c r="B7" s="36"/>
      <c r="C7" s="36"/>
      <c r="D7" s="36"/>
      <c r="E7" s="36"/>
      <c r="F7" s="36"/>
      <c r="G7" s="36"/>
      <c r="H7" s="36"/>
      <c r="I7" s="36"/>
      <c r="J7" s="37"/>
      <c r="K7" s="37"/>
      <c r="L7" s="37"/>
      <c r="M7" s="45" t="s">
        <v>27</v>
      </c>
      <c r="N7" s="45"/>
      <c r="O7" s="45" t="s">
        <v>28</v>
      </c>
      <c r="P7" s="45"/>
      <c r="Q7" s="37"/>
      <c r="R7" s="37"/>
      <c r="S7" s="39"/>
      <c r="T7" s="39"/>
      <c r="U7" s="39"/>
      <c r="V7" s="39"/>
      <c r="W7" s="39"/>
      <c r="X7" s="39"/>
      <c r="Y7" s="40"/>
      <c r="Z7" s="41"/>
      <c r="AA7" s="40"/>
      <c r="AB7" s="42"/>
      <c r="AC7" s="43"/>
      <c r="AD7" s="44"/>
      <c r="AE7" s="34"/>
    </row>
    <row r="8" customFormat="false" ht="15" hidden="false" customHeight="false" outlineLevel="0" collapsed="false">
      <c r="A8" s="35"/>
      <c r="B8" s="36"/>
      <c r="C8" s="36"/>
      <c r="D8" s="36"/>
      <c r="E8" s="36"/>
      <c r="F8" s="36"/>
      <c r="G8" s="36"/>
      <c r="H8" s="36"/>
      <c r="I8" s="36"/>
      <c r="J8" s="37"/>
      <c r="K8" s="37"/>
      <c r="L8" s="37"/>
      <c r="M8" s="45" t="s">
        <v>29</v>
      </c>
      <c r="N8" s="45" t="s">
        <v>30</v>
      </c>
      <c r="O8" s="45" t="s">
        <v>31</v>
      </c>
      <c r="P8" s="45" t="s">
        <v>30</v>
      </c>
      <c r="Q8" s="37"/>
      <c r="R8" s="37"/>
      <c r="S8" s="39"/>
      <c r="T8" s="39"/>
      <c r="U8" s="39"/>
      <c r="V8" s="39"/>
      <c r="W8" s="39"/>
      <c r="X8" s="39"/>
      <c r="Y8" s="40"/>
      <c r="Z8" s="41"/>
      <c r="AA8" s="40"/>
      <c r="AB8" s="42"/>
      <c r="AC8" s="43"/>
      <c r="AD8" s="44"/>
      <c r="AE8" s="34"/>
    </row>
    <row r="9" customFormat="false" ht="15.75" hidden="false" customHeight="false" outlineLevel="0" collapsed="false">
      <c r="A9" s="35"/>
      <c r="B9" s="36"/>
      <c r="C9" s="36"/>
      <c r="D9" s="36"/>
      <c r="E9" s="36"/>
      <c r="F9" s="36"/>
      <c r="G9" s="36"/>
      <c r="H9" s="36"/>
      <c r="I9" s="36"/>
      <c r="J9" s="37"/>
      <c r="K9" s="37"/>
      <c r="L9" s="37"/>
      <c r="M9" s="46" t="s">
        <v>32</v>
      </c>
      <c r="N9" s="46" t="s">
        <v>33</v>
      </c>
      <c r="O9" s="46" t="s">
        <v>32</v>
      </c>
      <c r="P9" s="46" t="s">
        <v>33</v>
      </c>
      <c r="Q9" s="37"/>
      <c r="R9" s="37"/>
      <c r="S9" s="39"/>
      <c r="T9" s="39"/>
      <c r="U9" s="39"/>
      <c r="V9" s="39"/>
      <c r="W9" s="39"/>
      <c r="X9" s="39"/>
      <c r="Y9" s="40"/>
      <c r="Z9" s="41"/>
      <c r="AA9" s="40"/>
      <c r="AB9" s="47" t="s">
        <v>34</v>
      </c>
      <c r="AC9" s="43"/>
      <c r="AD9" s="33" t="s">
        <v>35</v>
      </c>
      <c r="AE9" s="48" t="s">
        <v>36</v>
      </c>
    </row>
    <row r="10" customFormat="false" ht="34.5" hidden="false" customHeight="true" outlineLevel="0" collapsed="false">
      <c r="A10" s="49" t="n">
        <v>1</v>
      </c>
      <c r="B10" s="50" t="s">
        <v>37</v>
      </c>
      <c r="C10" s="50" t="s">
        <v>38</v>
      </c>
      <c r="D10" s="51" t="s">
        <v>39</v>
      </c>
      <c r="E10" s="50" t="s">
        <v>40</v>
      </c>
      <c r="F10" s="52" t="s">
        <v>41</v>
      </c>
      <c r="G10" s="53" t="s">
        <v>42</v>
      </c>
      <c r="H10" s="52" t="s">
        <v>43</v>
      </c>
      <c r="I10" s="52" t="n">
        <v>1</v>
      </c>
      <c r="J10" s="54" t="s">
        <v>44</v>
      </c>
      <c r="K10" s="55" t="n">
        <v>300</v>
      </c>
      <c r="L10" s="55" t="n">
        <v>25</v>
      </c>
      <c r="M10" s="56" t="n">
        <f aca="false">ROUNDUP(((147+20)/10),0)</f>
        <v>17</v>
      </c>
      <c r="N10" s="57" t="n">
        <v>150</v>
      </c>
      <c r="O10" s="56" t="n">
        <f aca="false">(130+20)/10</f>
        <v>15</v>
      </c>
      <c r="P10" s="58" t="n">
        <v>70</v>
      </c>
      <c r="Q10" s="59"/>
      <c r="R10" s="60"/>
      <c r="S10" s="61"/>
      <c r="T10" s="62"/>
      <c r="U10" s="62"/>
      <c r="V10" s="60"/>
      <c r="W10" s="63"/>
      <c r="X10" s="64"/>
      <c r="Y10" s="65"/>
      <c r="Z10" s="66"/>
      <c r="AA10" s="67"/>
      <c r="AB10" s="68" t="n">
        <v>100</v>
      </c>
      <c r="AC10" s="69"/>
      <c r="AD10" s="70" t="n">
        <v>83</v>
      </c>
      <c r="AE10" s="71"/>
    </row>
    <row r="11" customFormat="false" ht="35.1" hidden="false" customHeight="true" outlineLevel="0" collapsed="false">
      <c r="A11" s="72" t="n">
        <f aca="false">A10+1</f>
        <v>2</v>
      </c>
      <c r="B11" s="73" t="s">
        <v>45</v>
      </c>
      <c r="C11" s="73" t="s">
        <v>46</v>
      </c>
      <c r="D11" s="73" t="s">
        <v>39</v>
      </c>
      <c r="E11" s="73" t="s">
        <v>47</v>
      </c>
      <c r="F11" s="74" t="n">
        <v>825</v>
      </c>
      <c r="G11" s="75" t="s">
        <v>48</v>
      </c>
      <c r="H11" s="74" t="s">
        <v>43</v>
      </c>
      <c r="I11" s="74" t="n">
        <v>2</v>
      </c>
      <c r="J11" s="76" t="s">
        <v>44</v>
      </c>
      <c r="K11" s="77" t="n">
        <v>250</v>
      </c>
      <c r="L11" s="77" t="n">
        <v>25</v>
      </c>
      <c r="M11" s="56" t="n">
        <f aca="false">ROUNDUP(((166+20)/10),0)</f>
        <v>19</v>
      </c>
      <c r="N11" s="58" t="n">
        <v>90</v>
      </c>
      <c r="O11" s="56" t="n">
        <f aca="false">(130+20)/10</f>
        <v>15</v>
      </c>
      <c r="P11" s="58" t="n">
        <v>70</v>
      </c>
      <c r="Q11" s="78"/>
      <c r="R11" s="79"/>
      <c r="S11" s="80"/>
      <c r="T11" s="81"/>
      <c r="U11" s="81"/>
      <c r="V11" s="79"/>
      <c r="W11" s="82"/>
      <c r="X11" s="83"/>
      <c r="Y11" s="84"/>
      <c r="Z11" s="85"/>
      <c r="AA11" s="86"/>
      <c r="AB11" s="87" t="n">
        <v>33</v>
      </c>
      <c r="AC11" s="88"/>
      <c r="AD11" s="89" t="n">
        <v>108</v>
      </c>
      <c r="AE11" s="90" t="s">
        <v>49</v>
      </c>
    </row>
    <row r="12" customFormat="false" ht="35.1" hidden="false" customHeight="true" outlineLevel="0" collapsed="false">
      <c r="A12" s="72" t="n">
        <f aca="false">A11+1</f>
        <v>3</v>
      </c>
      <c r="B12" s="73" t="s">
        <v>50</v>
      </c>
      <c r="C12" s="73" t="s">
        <v>51</v>
      </c>
      <c r="D12" s="73" t="s">
        <v>39</v>
      </c>
      <c r="E12" s="73" t="s">
        <v>52</v>
      </c>
      <c r="F12" s="73" t="s">
        <v>53</v>
      </c>
      <c r="G12" s="75" t="s">
        <v>42</v>
      </c>
      <c r="H12" s="74" t="s">
        <v>54</v>
      </c>
      <c r="I12" s="74" t="n">
        <v>2</v>
      </c>
      <c r="J12" s="76" t="s">
        <v>44</v>
      </c>
      <c r="K12" s="77" t="n">
        <v>250</v>
      </c>
      <c r="L12" s="77" t="n">
        <v>25</v>
      </c>
      <c r="M12" s="56" t="n">
        <f aca="false">ROUNDUP(((166+20)/10),0)</f>
        <v>19</v>
      </c>
      <c r="N12" s="58" t="n">
        <v>90</v>
      </c>
      <c r="O12" s="56" t="n">
        <f aca="false">(130+20)/10</f>
        <v>15</v>
      </c>
      <c r="P12" s="58" t="n">
        <v>70</v>
      </c>
      <c r="Q12" s="78"/>
      <c r="R12" s="79"/>
      <c r="S12" s="80"/>
      <c r="T12" s="81"/>
      <c r="U12" s="81"/>
      <c r="V12" s="79"/>
      <c r="W12" s="82"/>
      <c r="X12" s="83"/>
      <c r="Y12" s="84"/>
      <c r="Z12" s="85"/>
      <c r="AA12" s="86"/>
      <c r="AB12" s="87" t="n">
        <v>222.5</v>
      </c>
      <c r="AC12" s="88"/>
      <c r="AD12" s="89" t="n">
        <v>450</v>
      </c>
      <c r="AE12" s="71"/>
      <c r="AG12" s="91"/>
    </row>
    <row r="13" customFormat="false" ht="35.1" hidden="false" customHeight="true" outlineLevel="0" collapsed="false">
      <c r="A13" s="72" t="n">
        <f aca="false">A12+1</f>
        <v>4</v>
      </c>
      <c r="B13" s="73" t="s">
        <v>55</v>
      </c>
      <c r="C13" s="73" t="s">
        <v>56</v>
      </c>
      <c r="D13" s="73" t="s">
        <v>39</v>
      </c>
      <c r="E13" s="73" t="s">
        <v>57</v>
      </c>
      <c r="F13" s="74" t="n">
        <v>215</v>
      </c>
      <c r="G13" s="75" t="s">
        <v>58</v>
      </c>
      <c r="H13" s="74" t="s">
        <v>54</v>
      </c>
      <c r="I13" s="74" t="n">
        <v>2</v>
      </c>
      <c r="J13" s="76" t="s">
        <v>44</v>
      </c>
      <c r="K13" s="77" t="n">
        <v>25</v>
      </c>
      <c r="L13" s="77" t="n">
        <v>40</v>
      </c>
      <c r="M13" s="56" t="n">
        <v>16.4</v>
      </c>
      <c r="N13" s="58" t="n">
        <v>90</v>
      </c>
      <c r="O13" s="56" t="n">
        <v>12</v>
      </c>
      <c r="P13" s="58" t="n">
        <v>70</v>
      </c>
      <c r="Q13" s="78"/>
      <c r="R13" s="79"/>
      <c r="S13" s="80"/>
      <c r="T13" s="81"/>
      <c r="U13" s="81"/>
      <c r="V13" s="79"/>
      <c r="W13" s="82"/>
      <c r="X13" s="83"/>
      <c r="Y13" s="84"/>
      <c r="Z13" s="85"/>
      <c r="AA13" s="86"/>
      <c r="AB13" s="87" t="n">
        <v>3.48</v>
      </c>
      <c r="AC13" s="88" t="s">
        <v>59</v>
      </c>
      <c r="AG13" s="92"/>
      <c r="AI13" s="93"/>
    </row>
    <row r="14" customFormat="false" ht="35.1" hidden="false" customHeight="true" outlineLevel="0" collapsed="false">
      <c r="A14" s="72" t="n">
        <f aca="false">A13+1</f>
        <v>5</v>
      </c>
      <c r="B14" s="73" t="s">
        <v>60</v>
      </c>
      <c r="C14" s="73" t="s">
        <v>56</v>
      </c>
      <c r="D14" s="73" t="s">
        <v>39</v>
      </c>
      <c r="E14" s="73" t="s">
        <v>57</v>
      </c>
      <c r="F14" s="74" t="n">
        <v>215</v>
      </c>
      <c r="G14" s="75" t="s">
        <v>58</v>
      </c>
      <c r="H14" s="74" t="s">
        <v>54</v>
      </c>
      <c r="I14" s="74" t="n">
        <v>2</v>
      </c>
      <c r="J14" s="76" t="s">
        <v>44</v>
      </c>
      <c r="K14" s="77" t="n">
        <v>25</v>
      </c>
      <c r="L14" s="77" t="n">
        <v>40</v>
      </c>
      <c r="M14" s="56" t="n">
        <v>16.4</v>
      </c>
      <c r="N14" s="58" t="n">
        <v>90</v>
      </c>
      <c r="O14" s="56" t="n">
        <v>12</v>
      </c>
      <c r="P14" s="58" t="n">
        <v>70</v>
      </c>
      <c r="Q14" s="78"/>
      <c r="R14" s="79"/>
      <c r="S14" s="80"/>
      <c r="T14" s="81"/>
      <c r="U14" s="81"/>
      <c r="V14" s="79"/>
      <c r="W14" s="82"/>
      <c r="X14" s="83"/>
      <c r="Y14" s="84"/>
      <c r="Z14" s="85"/>
      <c r="AA14" s="86"/>
      <c r="AB14" s="87" t="n">
        <v>3.3</v>
      </c>
      <c r="AC14" s="88" t="s">
        <v>61</v>
      </c>
      <c r="AG14" s="92"/>
      <c r="AI14" s="93"/>
    </row>
    <row r="15" customFormat="false" ht="15" hidden="false" customHeight="false" outlineLevel="0" collapsed="false">
      <c r="A15" s="94" t="s">
        <v>62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95"/>
      <c r="S15" s="34"/>
      <c r="T15" s="34"/>
      <c r="U15" s="34"/>
      <c r="V15" s="34"/>
      <c r="W15" s="34"/>
      <c r="X15" s="34"/>
      <c r="Y15" s="34"/>
      <c r="Z15" s="34"/>
      <c r="AA15" s="34"/>
      <c r="AB15" s="96"/>
      <c r="AC15" s="97"/>
    </row>
    <row r="16" customFormat="false" ht="15" hidden="false" customHeight="false" outlineLevel="0" collapsed="false">
      <c r="A16" s="25" t="s">
        <v>19</v>
      </c>
      <c r="B16" s="34"/>
      <c r="C16" s="34" t="s">
        <v>63</v>
      </c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98"/>
      <c r="Q16" s="34"/>
      <c r="R16" s="95"/>
      <c r="S16" s="34"/>
      <c r="T16" s="34"/>
      <c r="U16" s="34"/>
      <c r="V16" s="34"/>
      <c r="W16" s="34"/>
      <c r="X16" s="34"/>
      <c r="Y16" s="34"/>
      <c r="Z16" s="34"/>
      <c r="AA16" s="34"/>
      <c r="AB16" s="96"/>
      <c r="AC16" s="97"/>
    </row>
    <row r="17" customFormat="false" ht="15" hidden="false" customHeight="false" outlineLevel="0" collapsed="false">
      <c r="A17" s="94" t="s">
        <v>64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95"/>
      <c r="S17" s="34"/>
      <c r="T17" s="34"/>
      <c r="U17" s="34"/>
      <c r="V17" s="34"/>
      <c r="W17" s="34"/>
      <c r="X17" s="34"/>
      <c r="Y17" s="34"/>
      <c r="Z17" s="34"/>
      <c r="AA17" s="34"/>
      <c r="AB17" s="96"/>
      <c r="AC17" s="97"/>
    </row>
    <row r="18" customFormat="false" ht="15" hidden="false" customHeight="false" outlineLevel="0" collapsed="false">
      <c r="A18" s="25" t="s">
        <v>65</v>
      </c>
      <c r="B18" s="99" t="s">
        <v>66</v>
      </c>
      <c r="C18" s="100"/>
      <c r="D18" s="100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96"/>
      <c r="AC18" s="97"/>
    </row>
    <row r="19" customFormat="false" ht="15" hidden="false" customHeight="false" outlineLevel="0" collapsed="false">
      <c r="A19" s="25"/>
      <c r="B19" s="34" t="s">
        <v>67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96"/>
      <c r="AC19" s="97"/>
    </row>
    <row r="20" customFormat="false" ht="15" hidden="false" customHeight="false" outlineLevel="0" collapsed="false">
      <c r="A20" s="25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96"/>
      <c r="AC20" s="97"/>
    </row>
    <row r="21" customFormat="false" ht="15.75" hidden="false" customHeight="false" outlineLevel="0" collapsed="false">
      <c r="A21" s="29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2"/>
      <c r="AC21" s="103"/>
    </row>
  </sheetData>
  <autoFilter ref="A9:AC19"/>
  <mergeCells count="34">
    <mergeCell ref="B2:AB2"/>
    <mergeCell ref="B3:AB3"/>
    <mergeCell ref="AD3:AE3"/>
    <mergeCell ref="B4:AB4"/>
    <mergeCell ref="A5:AC5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P6"/>
    <mergeCell ref="Q6:Q9"/>
    <mergeCell ref="R6:R9"/>
    <mergeCell ref="S6:S9"/>
    <mergeCell ref="T6:T9"/>
    <mergeCell ref="U6:U9"/>
    <mergeCell ref="V6:V9"/>
    <mergeCell ref="W6:W9"/>
    <mergeCell ref="X6:X9"/>
    <mergeCell ref="Y6:Y9"/>
    <mergeCell ref="Z6:Z9"/>
    <mergeCell ref="AA6:AA9"/>
    <mergeCell ref="AB6:AB8"/>
    <mergeCell ref="AC6:AC9"/>
    <mergeCell ref="AD6:AD8"/>
    <mergeCell ref="M7:N7"/>
    <mergeCell ref="O7:P7"/>
  </mergeCells>
  <dataValidations count="2">
    <dataValidation allowBlank="true" error="Wartość spoza listy" errorStyle="warning" errorTitle="Uwaga" operator="between" showDropDown="false" showErrorMessage="false" showInputMessage="false" sqref="U10:U14" type="list">
      <formula1>INDIRECT($EB10,0)</formula1>
      <formula2>0</formula2>
    </dataValidation>
    <dataValidation allowBlank="true" error="Wartość spoza listy" errorStyle="warning" errorTitle="Uwaga" operator="between" showDropDown="false" showErrorMessage="false" showInputMessage="false" sqref="T10:T14" type="list">
      <formula1>INDIRECT($EA10,0)</formula1>
      <formula2>0</formula2>
    </dataValidation>
  </dataValidations>
  <printOptions headings="false" gridLines="false" gridLinesSet="true" horizontalCentered="false" verticalCentered="false"/>
  <pageMargins left="0.7875" right="0.39375" top="0.7875" bottom="0.984027777777778" header="0.787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  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0:31:26Z</dcterms:created>
  <dc:creator>RL</dc:creator>
  <dc:description/>
  <dc:language>en-US</dc:language>
  <cp:lastModifiedBy>WOLNIACZYK  MARCIN</cp:lastModifiedBy>
  <cp:lastPrinted>2019-06-25T11:07:46Z</cp:lastPrinted>
  <dcterms:modified xsi:type="dcterms:W3CDTF">2019-06-25T11:07:53Z</dcterms:modified>
  <cp:revision>0</cp:revision>
  <dc:subject/>
  <dc:title/>
</cp:coreProperties>
</file>