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strona tytułowa" sheetId="1" state="visible" r:id="rId2"/>
    <sheet name="ZZ1" sheetId="2" state="visible" r:id="rId3"/>
    <sheet name="ZZ2" sheetId="3" state="visible" r:id="rId4"/>
  </sheets>
  <definedNames>
    <definedName function="false" hidden="false" localSheetId="0" name="_xlnm.Print_Area" vbProcedure="false">'strona tytułowa'!$A$1:$H$37</definedName>
    <definedName function="false" hidden="false" localSheetId="1" name="_xlnm.Print_Area" vbProcedure="false">ZZ1!$A$1:$H$30</definedName>
    <definedName function="false" hidden="false" localSheetId="1" name="_xlnm.Print_Titles" vbProcedure="false">ZZ1!$1:$7</definedName>
    <definedName function="false" hidden="true" localSheetId="1" name="_xlnm._FilterDatabase" vbProcedure="false">ZZ1!$A$4:$H$24</definedName>
    <definedName function="false" hidden="false" localSheetId="2" name="_xlnm.Print_Area" vbProcedure="false">ZZ2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Modernizacja układów pompowych pomp obiegowych 
PO nr 23, 24, 29.
PROJEKT WYKONAWCZY. </t>
  </si>
  <si>
    <t xml:space="preserve">Nr projektu:</t>
  </si>
  <si>
    <t xml:space="preserve">Str./str.:</t>
  </si>
  <si>
    <t xml:space="preserve">EP-03/19 T2</t>
  </si>
  <si>
    <t xml:space="preserve">Rewizja</t>
  </si>
  <si>
    <t xml:space="preserve">KOD DCC</t>
  </si>
  <si>
    <t xml:space="preserve">Załącznik nr 3</t>
  </si>
  <si>
    <t xml:space="preserve">Zestawienie zamocowań</t>
  </si>
  <si>
    <t xml:space="preserve">Modernizacja układów pompowych pomp obiegowych PO nr 23, 24, 29.
PROJEKT WYKONAWCZY.</t>
  </si>
  <si>
    <t xml:space="preserve">ZESTAWIENIE ZAMOCOWAŃ 
Załącznik nr 3</t>
  </si>
  <si>
    <t xml:space="preserve">Nr projektu:
EP-03/19 T2</t>
  </si>
  <si>
    <r>
      <rPr>
        <b val="true"/>
        <sz val="8"/>
        <rFont val="Arial CE"/>
        <family val="2"/>
        <charset val="238"/>
      </rPr>
      <t xml:space="preserve">Str / str:
</t>
    </r>
    <r>
      <rPr>
        <b val="true"/>
        <sz val="14"/>
        <rFont val="Arial CE"/>
        <family val="0"/>
        <charset val="238"/>
      </rPr>
      <t xml:space="preserve">  
</t>
    </r>
    <r>
      <rPr>
        <b val="true"/>
        <sz val="8"/>
        <rFont val="Arial CE"/>
        <family val="0"/>
        <charset val="238"/>
      </rPr>
      <t xml:space="preserve"> </t>
    </r>
  </si>
  <si>
    <t xml:space="preserve">Zmiana: 0</t>
  </si>
  <si>
    <r>
      <rPr>
        <sz val="10"/>
        <rFont val="Arial CE"/>
        <family val="2"/>
        <charset val="238"/>
      </rPr>
      <t xml:space="preserve">Masa sumaryczna    </t>
    </r>
    <r>
      <rPr>
        <b val="true"/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 =</t>
    </r>
  </si>
  <si>
    <t xml:space="preserve">Oznaczenie lub pozycja</t>
  </si>
  <si>
    <t xml:space="preserve">Wyszczególnienie</t>
  </si>
  <si>
    <t xml:space="preserve">Ilość</t>
  </si>
  <si>
    <t xml:space="preserve">Materiał</t>
  </si>
  <si>
    <t xml:space="preserve">Norma, katalog wytwórca, rysunek itp.</t>
  </si>
  <si>
    <t xml:space="preserve">Masa w [kg]</t>
  </si>
  <si>
    <t xml:space="preserve">Uwagi</t>
  </si>
  <si>
    <t xml:space="preserve">jednostkowa</t>
  </si>
  <si>
    <t xml:space="preserve">całkowita</t>
  </si>
  <si>
    <t xml:space="preserve">Zamocowania na głównych rurociagach technologicznych - rejon PO23</t>
  </si>
  <si>
    <t xml:space="preserve">H_min-M</t>
  </si>
  <si>
    <t xml:space="preserve">M</t>
  </si>
  <si>
    <t xml:space="preserve">H_rzeczywiste</t>
  </si>
  <si>
    <t xml:space="preserve">L</t>
  </si>
  <si>
    <t xml:space="preserve">Z1a</t>
  </si>
  <si>
    <t xml:space="preserve">ZAWIESZENIE DWUSPRĘŻYNOWE POZIOME 
B1-273/9/573 </t>
  </si>
  <si>
    <t xml:space="preserve">-</t>
  </si>
  <si>
    <t xml:space="preserve">KER-86/8.43</t>
  </si>
  <si>
    <t xml:space="preserve">mocować do istniejącej konstrukcji
H=ok.1160</t>
  </si>
  <si>
    <t xml:space="preserve">Z1b</t>
  </si>
  <si>
    <t xml:space="preserve">PODPARCIE ŚLIZGOWE POZIOME - B1 - 273/573</t>
  </si>
  <si>
    <t xml:space="preserve">KER-75/8.11</t>
  </si>
  <si>
    <t xml:space="preserve">zastosować na pionowym odcinku ruroc.</t>
  </si>
  <si>
    <t xml:space="preserve">Element 201/2</t>
  </si>
  <si>
    <t xml:space="preserve">S235JR</t>
  </si>
  <si>
    <t xml:space="preserve">B-0004</t>
  </si>
  <si>
    <t xml:space="preserve">Z1c</t>
  </si>
  <si>
    <t xml:space="preserve">PRZEJŚCIE LUŹNE POZIOME - 1 - 444</t>
  </si>
  <si>
    <t xml:space="preserve">KER-75/8.57</t>
  </si>
  <si>
    <t xml:space="preserve">Zamocowania na głównych rurociagach technologicznych - rejon PO24</t>
  </si>
  <si>
    <t xml:space="preserve">Z2a</t>
  </si>
  <si>
    <t xml:space="preserve">mocować do istniejącej konstrukcji
H=ok.1460</t>
  </si>
  <si>
    <t xml:space="preserve">Z2b</t>
  </si>
  <si>
    <t xml:space="preserve">Element 201/1</t>
  </si>
  <si>
    <t xml:space="preserve">B-0005</t>
  </si>
  <si>
    <t xml:space="preserve">Z2c</t>
  </si>
  <si>
    <t xml:space="preserve">Zamocowania na głównych rurociagach technologicznych - rejon PO29</t>
  </si>
  <si>
    <t xml:space="preserve">Z3, Z4, Z5</t>
  </si>
  <si>
    <t xml:space="preserve">PODPARCIE ŚLIZGOWE POZIOME - B1 - 355,6/573</t>
  </si>
  <si>
    <t xml:space="preserve">Podparcie 301/1</t>
  </si>
  <si>
    <t xml:space="preserve">B-0009</t>
  </si>
  <si>
    <t xml:space="preserve">B-0010</t>
  </si>
  <si>
    <t xml:space="preserve">Konstrukcja wsporcza pod nowe silniki pomp</t>
  </si>
  <si>
    <t xml:space="preserve">Kotwienie silników pomp PO23 i PO24</t>
  </si>
  <si>
    <t xml:space="preserve">B-0001
B-0002
B-0003</t>
  </si>
  <si>
    <t xml:space="preserve">Zakotwienie silnika pompy PO29 </t>
  </si>
  <si>
    <t xml:space="preserve">B-0006
B-0007
B-0008</t>
  </si>
  <si>
    <t xml:space="preserve">Materiały dla mocowania rurociągów pomocniczych (spusty, odpowietrzenia)</t>
  </si>
  <si>
    <t xml:space="preserve">Obejma Sigma dla rury 21,3</t>
  </si>
  <si>
    <t xml:space="preserve">MEFA</t>
  </si>
  <si>
    <t xml:space="preserve">Obejma Sigma dla rury 33,7</t>
  </si>
  <si>
    <t xml:space="preserve">Śruba z łbem sześciokątnym M8x40-5.6</t>
  </si>
  <si>
    <t xml:space="preserve">Fe/Zn</t>
  </si>
  <si>
    <t xml:space="preserve">PN-EN ISO 4014</t>
  </si>
  <si>
    <t xml:space="preserve">Nakrętka sześciokątna M8-5,6</t>
  </si>
  <si>
    <t xml:space="preserve">PN-EN ISO 4032</t>
  </si>
  <si>
    <t xml:space="preserve">Kątownik L50x5</t>
  </si>
  <si>
    <t xml:space="preserve">PN/H-93403</t>
  </si>
  <si>
    <t xml:space="preserve">Modernizacja układów pompowych pomp obiegowych 
PO nr 23, 24, 29.
PROJEKT WYKONAWCZY.</t>
  </si>
  <si>
    <r>
      <rPr>
        <b val="true"/>
        <sz val="8"/>
        <rFont val="Arial CE"/>
        <family val="2"/>
        <charset val="238"/>
      </rPr>
      <t xml:space="preserve">Str / str:
</t>
    </r>
    <r>
      <rPr>
        <b val="true"/>
        <sz val="14"/>
        <rFont val="Arial CE"/>
        <family val="0"/>
        <charset val="238"/>
      </rPr>
      <t xml:space="preserve">  
</t>
    </r>
  </si>
  <si>
    <t xml:space="preserve">Siły i przemieszczenia zamocowań sprężynowych</t>
  </si>
  <si>
    <t xml:space="preserve">nr zamocowania</t>
  </si>
  <si>
    <t xml:space="preserve">nr sprężyny wg KER</t>
  </si>
  <si>
    <t xml:space="preserve">sztywność sprężyny</t>
  </si>
  <si>
    <t xml:space="preserve">ilość sprężyn</t>
  </si>
  <si>
    <t xml:space="preserve">siła w stanie zimnym</t>
  </si>
  <si>
    <t xml:space="preserve">siła w stanie gorącym</t>
  </si>
  <si>
    <t xml:space="preserve">wysokość sprężyny w stanie zimnym</t>
  </si>
  <si>
    <t xml:space="preserve">wysokość sprężyny w stanie gorącym</t>
  </si>
  <si>
    <t xml:space="preserve">przemiesz- czenie ze stanu zimnego do gorącego </t>
  </si>
  <si>
    <t xml:space="preserve">[N]</t>
  </si>
  <si>
    <t xml:space="preserve">[mm]</t>
  </si>
  <si>
    <t xml:space="preserve">158.60</t>
  </si>
  <si>
    <t xml:space="preserve">158.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Ratio &quot;0.0%"/>
    <numFmt numFmtId="166" formatCode="#&quot; mm&quot;"/>
    <numFmt numFmtId="167" formatCode="&quot;Wskaźnik &quot;0.0%"/>
    <numFmt numFmtId="168" formatCode="#.0&quot; kg&quot;"/>
    <numFmt numFmtId="169" formatCode="0.0"/>
    <numFmt numFmtId="170" formatCode="0&quot;  szt.&quot;"/>
    <numFmt numFmtId="171" formatCode="0.00"/>
    <numFmt numFmtId="172" formatCode="0&quot;  kpl.&quot;"/>
    <numFmt numFmtId="173" formatCode="_-* #,##0.00&quot; zł&quot;_-;\-* #,##0.00&quot; zł&quot;_-;_-* \-??&quot; zł&quot;_-;_-@_-"/>
    <numFmt numFmtId="174" formatCode="0.0&quot; m&quot;"/>
  </numFmts>
  <fonts count="7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name val="Symbol"/>
      <family val="1"/>
      <charset val="2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1" fillId="20" borderId="1" applyFont="true" applyBorder="true" applyAlignment="false" applyProtection="false"/>
    <xf numFmtId="164" fontId="32" fillId="20" borderId="3" applyFont="true" applyBorder="true" applyAlignment="false" applyProtection="false"/>
    <xf numFmtId="165" fontId="0" fillId="0" borderId="0" applyFont="true" applyBorder="false" applyAlignment="false" applyProtection="false"/>
    <xf numFmtId="166" fontId="29" fillId="22" borderId="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8" fillId="0" borderId="0" applyFont="true" applyBorder="false" applyAlignment="false" applyProtection="false"/>
    <xf numFmtId="167" fontId="3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3" xfId="4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2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22" borderId="9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26" xfId="49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7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9" xfId="4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20" xfId="49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20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4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48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10" xfId="27"/>
    <cellStyle name="20% - akcent 1 2 11" xfId="28"/>
    <cellStyle name="20% - akcent 1 2 12" xfId="29"/>
    <cellStyle name="20% - akcent 1 2 13" xfId="30"/>
    <cellStyle name="20% - akcent 1 2 14" xfId="31"/>
    <cellStyle name="20% - akcent 1 2 15" xfId="32"/>
    <cellStyle name="20% - akcent 1 2 16" xfId="33"/>
    <cellStyle name="20% - akcent 1 2 17" xfId="34"/>
    <cellStyle name="20% - akcent 1 2 18" xfId="35"/>
    <cellStyle name="20% - akcent 1 2 19" xfId="36"/>
    <cellStyle name="20% - akcent 1 2 2" xfId="37"/>
    <cellStyle name="20% - akcent 1 2 20" xfId="38"/>
    <cellStyle name="20% - akcent 1 2 21" xfId="39"/>
    <cellStyle name="20% - akcent 1 2 22" xfId="40"/>
    <cellStyle name="20% - akcent 1 2 23" xfId="41"/>
    <cellStyle name="20% - akcent 1 2 24" xfId="42"/>
    <cellStyle name="20% - akcent 1 2 25" xfId="43"/>
    <cellStyle name="20% - akcent 1 2 26" xfId="44"/>
    <cellStyle name="20% - akcent 1 2 27" xfId="45"/>
    <cellStyle name="20% - akcent 1 2 28" xfId="46"/>
    <cellStyle name="20% - akcent 1 2 29" xfId="47"/>
    <cellStyle name="20% - akcent 1 2 3" xfId="48"/>
    <cellStyle name="20% - akcent 1 2 30" xfId="49"/>
    <cellStyle name="20% - akcent 1 2 31" xfId="50"/>
    <cellStyle name="20% - akcent 1 2 32" xfId="51"/>
    <cellStyle name="20% - akcent 1 2 33" xfId="52"/>
    <cellStyle name="20% - akcent 1 2 4" xfId="53"/>
    <cellStyle name="20% - akcent 1 2 5" xfId="54"/>
    <cellStyle name="20% - akcent 1 2 6" xfId="55"/>
    <cellStyle name="20% - akcent 1 2 7" xfId="56"/>
    <cellStyle name="20% - akcent 1 2 8" xfId="57"/>
    <cellStyle name="20% - akcent 1 2 9" xfId="58"/>
    <cellStyle name="20% - akcent 1 2_61LCJ30BR231" xfId="59"/>
    <cellStyle name="20% - akcent 2 2" xfId="60"/>
    <cellStyle name="20% - akcent 2 2 10" xfId="61"/>
    <cellStyle name="20% - akcent 2 2 11" xfId="62"/>
    <cellStyle name="20% - akcent 2 2 12" xfId="63"/>
    <cellStyle name="20% - akcent 2 2 13" xfId="64"/>
    <cellStyle name="20% - akcent 2 2 14" xfId="65"/>
    <cellStyle name="20% - akcent 2 2 15" xfId="66"/>
    <cellStyle name="20% - akcent 2 2 16" xfId="67"/>
    <cellStyle name="20% - akcent 2 2 17" xfId="68"/>
    <cellStyle name="20% - akcent 2 2 18" xfId="69"/>
    <cellStyle name="20% - akcent 2 2 19" xfId="70"/>
    <cellStyle name="20% - akcent 2 2 2" xfId="71"/>
    <cellStyle name="20% - akcent 2 2 20" xfId="72"/>
    <cellStyle name="20% - akcent 2 2 21" xfId="73"/>
    <cellStyle name="20% - akcent 2 2 22" xfId="74"/>
    <cellStyle name="20% - akcent 2 2 23" xfId="75"/>
    <cellStyle name="20% - akcent 2 2 24" xfId="76"/>
    <cellStyle name="20% - akcent 2 2 25" xfId="77"/>
    <cellStyle name="20% - akcent 2 2 26" xfId="78"/>
    <cellStyle name="20% - akcent 2 2 27" xfId="79"/>
    <cellStyle name="20% - akcent 2 2 28" xfId="80"/>
    <cellStyle name="20% - akcent 2 2 29" xfId="81"/>
    <cellStyle name="20% - akcent 2 2 3" xfId="82"/>
    <cellStyle name="20% - akcent 2 2 30" xfId="83"/>
    <cellStyle name="20% - akcent 2 2 31" xfId="84"/>
    <cellStyle name="20% - akcent 2 2 32" xfId="85"/>
    <cellStyle name="20% - akcent 2 2 33" xfId="86"/>
    <cellStyle name="20% - akcent 2 2 4" xfId="87"/>
    <cellStyle name="20% - akcent 2 2 5" xfId="88"/>
    <cellStyle name="20% - akcent 2 2 6" xfId="89"/>
    <cellStyle name="20% - akcent 2 2 7" xfId="90"/>
    <cellStyle name="20% - akcent 2 2 8" xfId="91"/>
    <cellStyle name="20% - akcent 2 2 9" xfId="92"/>
    <cellStyle name="20% - akcent 2 2_61LCJ30BR231" xfId="93"/>
    <cellStyle name="20% - akcent 3 2" xfId="94"/>
    <cellStyle name="20% - akcent 3 2 10" xfId="95"/>
    <cellStyle name="20% - akcent 3 2 11" xfId="96"/>
    <cellStyle name="20% - akcent 3 2 12" xfId="97"/>
    <cellStyle name="20% - akcent 3 2 13" xfId="98"/>
    <cellStyle name="20% - akcent 3 2 14" xfId="99"/>
    <cellStyle name="20% - akcent 3 2 15" xfId="100"/>
    <cellStyle name="20% - akcent 3 2 16" xfId="101"/>
    <cellStyle name="20% - akcent 3 2 17" xfId="102"/>
    <cellStyle name="20% - akcent 3 2 18" xfId="103"/>
    <cellStyle name="20% - akcent 3 2 19" xfId="104"/>
    <cellStyle name="20% - akcent 3 2 2" xfId="105"/>
    <cellStyle name="20% - akcent 3 2 20" xfId="106"/>
    <cellStyle name="20% - akcent 3 2 21" xfId="107"/>
    <cellStyle name="20% - akcent 3 2 22" xfId="108"/>
    <cellStyle name="20% - akcent 3 2 23" xfId="109"/>
    <cellStyle name="20% - akcent 3 2 24" xfId="110"/>
    <cellStyle name="20% - akcent 3 2 25" xfId="111"/>
    <cellStyle name="20% - akcent 3 2 26" xfId="112"/>
    <cellStyle name="20% - akcent 3 2 27" xfId="113"/>
    <cellStyle name="20% - akcent 3 2 28" xfId="114"/>
    <cellStyle name="20% - akcent 3 2 29" xfId="115"/>
    <cellStyle name="20% - akcent 3 2 3" xfId="116"/>
    <cellStyle name="20% - akcent 3 2 30" xfId="117"/>
    <cellStyle name="20% - akcent 3 2 31" xfId="118"/>
    <cellStyle name="20% - akcent 3 2 32" xfId="119"/>
    <cellStyle name="20% - akcent 3 2 33" xfId="120"/>
    <cellStyle name="20% - akcent 3 2 4" xfId="121"/>
    <cellStyle name="20% - akcent 3 2 5" xfId="122"/>
    <cellStyle name="20% - akcent 3 2 6" xfId="123"/>
    <cellStyle name="20% - akcent 3 2 7" xfId="124"/>
    <cellStyle name="20% - akcent 3 2 8" xfId="125"/>
    <cellStyle name="20% - akcent 3 2 9" xfId="126"/>
    <cellStyle name="20% - akcent 3 2_61LCJ30BR231" xfId="127"/>
    <cellStyle name="20% - akcent 4 2" xfId="128"/>
    <cellStyle name="20% - akcent 4 2 10" xfId="129"/>
    <cellStyle name="20% - akcent 4 2 11" xfId="130"/>
    <cellStyle name="20% - akcent 4 2 12" xfId="131"/>
    <cellStyle name="20% - akcent 4 2 13" xfId="132"/>
    <cellStyle name="20% - akcent 4 2 14" xfId="133"/>
    <cellStyle name="20% - akcent 4 2 15" xfId="134"/>
    <cellStyle name="20% - akcent 4 2 16" xfId="135"/>
    <cellStyle name="20% - akcent 4 2 17" xfId="136"/>
    <cellStyle name="20% - akcent 4 2 18" xfId="137"/>
    <cellStyle name="20% - akcent 4 2 19" xfId="138"/>
    <cellStyle name="20% - akcent 4 2 2" xfId="139"/>
    <cellStyle name="20% - akcent 4 2 20" xfId="140"/>
    <cellStyle name="20% - akcent 4 2 21" xfId="141"/>
    <cellStyle name="20% - akcent 4 2 22" xfId="142"/>
    <cellStyle name="20% - akcent 4 2 23" xfId="143"/>
    <cellStyle name="20% - akcent 4 2 24" xfId="144"/>
    <cellStyle name="20% - akcent 4 2 25" xfId="145"/>
    <cellStyle name="20% - akcent 4 2 26" xfId="146"/>
    <cellStyle name="20% - akcent 4 2 27" xfId="147"/>
    <cellStyle name="20% - akcent 4 2 28" xfId="148"/>
    <cellStyle name="20% - akcent 4 2 29" xfId="149"/>
    <cellStyle name="20% - akcent 4 2 3" xfId="150"/>
    <cellStyle name="20% - akcent 4 2 30" xfId="151"/>
    <cellStyle name="20% - akcent 4 2 31" xfId="152"/>
    <cellStyle name="20% - akcent 4 2 32" xfId="153"/>
    <cellStyle name="20% - akcent 4 2 33" xfId="154"/>
    <cellStyle name="20% - akcent 4 2 4" xfId="155"/>
    <cellStyle name="20% - akcent 4 2 5" xfId="156"/>
    <cellStyle name="20% - akcent 4 2 6" xfId="157"/>
    <cellStyle name="20% - akcent 4 2 7" xfId="158"/>
    <cellStyle name="20% - akcent 4 2 8" xfId="159"/>
    <cellStyle name="20% - akcent 4 2 9" xfId="160"/>
    <cellStyle name="20% - akcent 4 2_61LCJ30BR231" xfId="161"/>
    <cellStyle name="20% - akcent 5 2" xfId="162"/>
    <cellStyle name="20% - akcent 5 2 10" xfId="163"/>
    <cellStyle name="20% - akcent 5 2 11" xfId="164"/>
    <cellStyle name="20% - akcent 5 2 12" xfId="165"/>
    <cellStyle name="20% - akcent 5 2 13" xfId="166"/>
    <cellStyle name="20% - akcent 5 2 14" xfId="167"/>
    <cellStyle name="20% - akcent 5 2 15" xfId="168"/>
    <cellStyle name="20% - akcent 5 2 16" xfId="169"/>
    <cellStyle name="20% - akcent 5 2 17" xfId="170"/>
    <cellStyle name="20% - akcent 5 2 18" xfId="171"/>
    <cellStyle name="20% - akcent 5 2 19" xfId="172"/>
    <cellStyle name="20% - akcent 5 2 2" xfId="173"/>
    <cellStyle name="20% - akcent 5 2 20" xfId="174"/>
    <cellStyle name="20% - akcent 5 2 21" xfId="175"/>
    <cellStyle name="20% - akcent 5 2 22" xfId="176"/>
    <cellStyle name="20% - akcent 5 2 23" xfId="177"/>
    <cellStyle name="20% - akcent 5 2 24" xfId="178"/>
    <cellStyle name="20% - akcent 5 2 25" xfId="179"/>
    <cellStyle name="20% - akcent 5 2 26" xfId="180"/>
    <cellStyle name="20% - akcent 5 2 27" xfId="181"/>
    <cellStyle name="20% - akcent 5 2 28" xfId="182"/>
    <cellStyle name="20% - akcent 5 2 29" xfId="183"/>
    <cellStyle name="20% - akcent 5 2 3" xfId="184"/>
    <cellStyle name="20% - akcent 5 2 30" xfId="185"/>
    <cellStyle name="20% - akcent 5 2 31" xfId="186"/>
    <cellStyle name="20% - akcent 5 2 32" xfId="187"/>
    <cellStyle name="20% - akcent 5 2 33" xfId="188"/>
    <cellStyle name="20% - akcent 5 2 4" xfId="189"/>
    <cellStyle name="20% - akcent 5 2 5" xfId="190"/>
    <cellStyle name="20% - akcent 5 2 6" xfId="191"/>
    <cellStyle name="20% - akcent 5 2 7" xfId="192"/>
    <cellStyle name="20% - akcent 5 2 8" xfId="193"/>
    <cellStyle name="20% - akcent 5 2 9" xfId="194"/>
    <cellStyle name="20% - akcent 5 2_61LCJ30BR231" xfId="195"/>
    <cellStyle name="20% - akcent 6 2" xfId="196"/>
    <cellStyle name="20% - akcent 6 2 10" xfId="197"/>
    <cellStyle name="20% - akcent 6 2 11" xfId="198"/>
    <cellStyle name="20% - akcent 6 2 12" xfId="199"/>
    <cellStyle name="20% - akcent 6 2 13" xfId="200"/>
    <cellStyle name="20% - akcent 6 2 14" xfId="201"/>
    <cellStyle name="20% - akcent 6 2 15" xfId="202"/>
    <cellStyle name="20% - akcent 6 2 16" xfId="203"/>
    <cellStyle name="20% - akcent 6 2 17" xfId="204"/>
    <cellStyle name="20% - akcent 6 2 18" xfId="205"/>
    <cellStyle name="20% - akcent 6 2 19" xfId="206"/>
    <cellStyle name="20% - akcent 6 2 2" xfId="207"/>
    <cellStyle name="20% - akcent 6 2 20" xfId="208"/>
    <cellStyle name="20% - akcent 6 2 21" xfId="209"/>
    <cellStyle name="20% - akcent 6 2 22" xfId="210"/>
    <cellStyle name="20% - akcent 6 2 23" xfId="211"/>
    <cellStyle name="20% - akcent 6 2 24" xfId="212"/>
    <cellStyle name="20% - akcent 6 2 25" xfId="213"/>
    <cellStyle name="20% - akcent 6 2 26" xfId="214"/>
    <cellStyle name="20% - akcent 6 2 27" xfId="215"/>
    <cellStyle name="20% - akcent 6 2 28" xfId="216"/>
    <cellStyle name="20% - akcent 6 2 29" xfId="217"/>
    <cellStyle name="20% - akcent 6 2 3" xfId="218"/>
    <cellStyle name="20% - akcent 6 2 30" xfId="219"/>
    <cellStyle name="20% - akcent 6 2 31" xfId="220"/>
    <cellStyle name="20% - akcent 6 2 32" xfId="221"/>
    <cellStyle name="20% - akcent 6 2 33" xfId="222"/>
    <cellStyle name="20% - akcent 6 2 4" xfId="223"/>
    <cellStyle name="20% - akcent 6 2 5" xfId="224"/>
    <cellStyle name="20% - akcent 6 2 6" xfId="225"/>
    <cellStyle name="20% - akcent 6 2 7" xfId="226"/>
    <cellStyle name="20% - akcent 6 2 8" xfId="227"/>
    <cellStyle name="20% - akcent 6 2 9" xfId="228"/>
    <cellStyle name="20% - akcent 6 2_61LCJ30BR231" xfId="229"/>
    <cellStyle name="40% - Accent1" xfId="230"/>
    <cellStyle name="40% - Accent2" xfId="231"/>
    <cellStyle name="40% - Accent3" xfId="232"/>
    <cellStyle name="40% - Accent4" xfId="233"/>
    <cellStyle name="40% - Accent5" xfId="234"/>
    <cellStyle name="40% - Accent6" xfId="235"/>
    <cellStyle name="40% - akcent 1 2" xfId="236"/>
    <cellStyle name="40% - akcent 1 2 10" xfId="237"/>
    <cellStyle name="40% - akcent 1 2 11" xfId="238"/>
    <cellStyle name="40% - akcent 1 2 12" xfId="239"/>
    <cellStyle name="40% - akcent 1 2 13" xfId="240"/>
    <cellStyle name="40% - akcent 1 2 14" xfId="241"/>
    <cellStyle name="40% - akcent 1 2 15" xfId="242"/>
    <cellStyle name="40% - akcent 1 2 16" xfId="243"/>
    <cellStyle name="40% - akcent 1 2 17" xfId="244"/>
    <cellStyle name="40% - akcent 1 2 18" xfId="245"/>
    <cellStyle name="40% - akcent 1 2 19" xfId="246"/>
    <cellStyle name="40% - akcent 1 2 2" xfId="247"/>
    <cellStyle name="40% - akcent 1 2 20" xfId="248"/>
    <cellStyle name="40% - akcent 1 2 21" xfId="249"/>
    <cellStyle name="40% - akcent 1 2 22" xfId="250"/>
    <cellStyle name="40% - akcent 1 2 23" xfId="251"/>
    <cellStyle name="40% - akcent 1 2 24" xfId="252"/>
    <cellStyle name="40% - akcent 1 2 25" xfId="253"/>
    <cellStyle name="40% - akcent 1 2 26" xfId="254"/>
    <cellStyle name="40% - akcent 1 2 27" xfId="255"/>
    <cellStyle name="40% - akcent 1 2 28" xfId="256"/>
    <cellStyle name="40% - akcent 1 2 29" xfId="257"/>
    <cellStyle name="40% - akcent 1 2 3" xfId="258"/>
    <cellStyle name="40% - akcent 1 2 30" xfId="259"/>
    <cellStyle name="40% - akcent 1 2 31" xfId="260"/>
    <cellStyle name="40% - akcent 1 2 32" xfId="261"/>
    <cellStyle name="40% - akcent 1 2 33" xfId="262"/>
    <cellStyle name="40% - akcent 1 2 4" xfId="263"/>
    <cellStyle name="40% - akcent 1 2 5" xfId="264"/>
    <cellStyle name="40% - akcent 1 2 6" xfId="265"/>
    <cellStyle name="40% - akcent 1 2 7" xfId="266"/>
    <cellStyle name="40% - akcent 1 2 8" xfId="267"/>
    <cellStyle name="40% - akcent 1 2 9" xfId="268"/>
    <cellStyle name="40% - akcent 1 2_61LCJ30BR231" xfId="269"/>
    <cellStyle name="40% - akcent 2 2" xfId="270"/>
    <cellStyle name="40% - akcent 2 2 10" xfId="271"/>
    <cellStyle name="40% - akcent 2 2 11" xfId="272"/>
    <cellStyle name="40% - akcent 2 2 12" xfId="273"/>
    <cellStyle name="40% - akcent 2 2 13" xfId="274"/>
    <cellStyle name="40% - akcent 2 2 14" xfId="275"/>
    <cellStyle name="40% - akcent 2 2 15" xfId="276"/>
    <cellStyle name="40% - akcent 2 2 16" xfId="277"/>
    <cellStyle name="40% - akcent 2 2 17" xfId="278"/>
    <cellStyle name="40% - akcent 2 2 18" xfId="279"/>
    <cellStyle name="40% - akcent 2 2 19" xfId="280"/>
    <cellStyle name="40% - akcent 2 2 2" xfId="281"/>
    <cellStyle name="40% - akcent 2 2 20" xfId="282"/>
    <cellStyle name="40% - akcent 2 2 21" xfId="283"/>
    <cellStyle name="40% - akcent 2 2 22" xfId="284"/>
    <cellStyle name="40% - akcent 2 2 23" xfId="285"/>
    <cellStyle name="40% - akcent 2 2 24" xfId="286"/>
    <cellStyle name="40% - akcent 2 2 25" xfId="287"/>
    <cellStyle name="40% - akcent 2 2 26" xfId="288"/>
    <cellStyle name="40% - akcent 2 2 27" xfId="289"/>
    <cellStyle name="40% - akcent 2 2 28" xfId="290"/>
    <cellStyle name="40% - akcent 2 2 29" xfId="291"/>
    <cellStyle name="40% - akcent 2 2 3" xfId="292"/>
    <cellStyle name="40% - akcent 2 2 30" xfId="293"/>
    <cellStyle name="40% - akcent 2 2 31" xfId="294"/>
    <cellStyle name="40% - akcent 2 2 32" xfId="295"/>
    <cellStyle name="40% - akcent 2 2 33" xfId="296"/>
    <cellStyle name="40% - akcent 2 2 4" xfId="297"/>
    <cellStyle name="40% - akcent 2 2 5" xfId="298"/>
    <cellStyle name="40% - akcent 2 2 6" xfId="299"/>
    <cellStyle name="40% - akcent 2 2 7" xfId="300"/>
    <cellStyle name="40% - akcent 2 2 8" xfId="301"/>
    <cellStyle name="40% - akcent 2 2 9" xfId="302"/>
    <cellStyle name="40% - akcent 2 2_61LCJ30BR231" xfId="303"/>
    <cellStyle name="40% - akcent 3 2" xfId="304"/>
    <cellStyle name="40% - akcent 3 2 10" xfId="305"/>
    <cellStyle name="40% - akcent 3 2 11" xfId="306"/>
    <cellStyle name="40% - akcent 3 2 12" xfId="307"/>
    <cellStyle name="40% - akcent 3 2 13" xfId="308"/>
    <cellStyle name="40% - akcent 3 2 14" xfId="309"/>
    <cellStyle name="40% - akcent 3 2 15" xfId="310"/>
    <cellStyle name="40% - akcent 3 2 16" xfId="311"/>
    <cellStyle name="40% - akcent 3 2 17" xfId="312"/>
    <cellStyle name="40% - akcent 3 2 18" xfId="313"/>
    <cellStyle name="40% - akcent 3 2 19" xfId="314"/>
    <cellStyle name="40% - akcent 3 2 2" xfId="315"/>
    <cellStyle name="40% - akcent 3 2 20" xfId="316"/>
    <cellStyle name="40% - akcent 3 2 21" xfId="317"/>
    <cellStyle name="40% - akcent 3 2 22" xfId="318"/>
    <cellStyle name="40% - akcent 3 2 23" xfId="319"/>
    <cellStyle name="40% - akcent 3 2 24" xfId="320"/>
    <cellStyle name="40% - akcent 3 2 25" xfId="321"/>
    <cellStyle name="40% - akcent 3 2 26" xfId="322"/>
    <cellStyle name="40% - akcent 3 2 27" xfId="323"/>
    <cellStyle name="40% - akcent 3 2 28" xfId="324"/>
    <cellStyle name="40% - akcent 3 2 29" xfId="325"/>
    <cellStyle name="40% - akcent 3 2 3" xfId="326"/>
    <cellStyle name="40% - akcent 3 2 30" xfId="327"/>
    <cellStyle name="40% - akcent 3 2 31" xfId="328"/>
    <cellStyle name="40% - akcent 3 2 32" xfId="329"/>
    <cellStyle name="40% - akcent 3 2 33" xfId="330"/>
    <cellStyle name="40% - akcent 3 2 4" xfId="331"/>
    <cellStyle name="40% - akcent 3 2 5" xfId="332"/>
    <cellStyle name="40% - akcent 3 2 6" xfId="333"/>
    <cellStyle name="40% - akcent 3 2 7" xfId="334"/>
    <cellStyle name="40% - akcent 3 2 8" xfId="335"/>
    <cellStyle name="40% - akcent 3 2 9" xfId="336"/>
    <cellStyle name="40% - akcent 3 2_61LCJ30BR231" xfId="337"/>
    <cellStyle name="40% - akcent 4 2" xfId="338"/>
    <cellStyle name="40% - akcent 4 2 10" xfId="339"/>
    <cellStyle name="40% - akcent 4 2 11" xfId="340"/>
    <cellStyle name="40% - akcent 4 2 12" xfId="341"/>
    <cellStyle name="40% - akcent 4 2 13" xfId="342"/>
    <cellStyle name="40% - akcent 4 2 14" xfId="343"/>
    <cellStyle name="40% - akcent 4 2 15" xfId="344"/>
    <cellStyle name="40% - akcent 4 2 16" xfId="345"/>
    <cellStyle name="40% - akcent 4 2 17" xfId="346"/>
    <cellStyle name="40% - akcent 4 2 18" xfId="347"/>
    <cellStyle name="40% - akcent 4 2 19" xfId="348"/>
    <cellStyle name="40% - akcent 4 2 2" xfId="349"/>
    <cellStyle name="40% - akcent 4 2 20" xfId="350"/>
    <cellStyle name="40% - akcent 4 2 21" xfId="351"/>
    <cellStyle name="40% - akcent 4 2 22" xfId="352"/>
    <cellStyle name="40% - akcent 4 2 23" xfId="353"/>
    <cellStyle name="40% - akcent 4 2 24" xfId="354"/>
    <cellStyle name="40% - akcent 4 2 25" xfId="355"/>
    <cellStyle name="40% - akcent 4 2 26" xfId="356"/>
    <cellStyle name="40% - akcent 4 2 27" xfId="357"/>
    <cellStyle name="40% - akcent 4 2 28" xfId="358"/>
    <cellStyle name="40% - akcent 4 2 29" xfId="359"/>
    <cellStyle name="40% - akcent 4 2 3" xfId="360"/>
    <cellStyle name="40% - akcent 4 2 30" xfId="361"/>
    <cellStyle name="40% - akcent 4 2 31" xfId="362"/>
    <cellStyle name="40% - akcent 4 2 32" xfId="363"/>
    <cellStyle name="40% - akcent 4 2 33" xfId="364"/>
    <cellStyle name="40% - akcent 4 2 4" xfId="365"/>
    <cellStyle name="40% - akcent 4 2 5" xfId="366"/>
    <cellStyle name="40% - akcent 4 2 6" xfId="367"/>
    <cellStyle name="40% - akcent 4 2 7" xfId="368"/>
    <cellStyle name="40% - akcent 4 2 8" xfId="369"/>
    <cellStyle name="40% - akcent 4 2 9" xfId="370"/>
    <cellStyle name="40% - akcent 4 2_61LCJ30BR231" xfId="371"/>
    <cellStyle name="40% - akcent 5 2" xfId="372"/>
    <cellStyle name="40% - akcent 5 2 10" xfId="373"/>
    <cellStyle name="40% - akcent 5 2 11" xfId="374"/>
    <cellStyle name="40% - akcent 5 2 12" xfId="375"/>
    <cellStyle name="40% - akcent 5 2 13" xfId="376"/>
    <cellStyle name="40% - akcent 5 2 14" xfId="377"/>
    <cellStyle name="40% - akcent 5 2 15" xfId="378"/>
    <cellStyle name="40% - akcent 5 2 16" xfId="379"/>
    <cellStyle name="40% - akcent 5 2 17" xfId="380"/>
    <cellStyle name="40% - akcent 5 2 18" xfId="381"/>
    <cellStyle name="40% - akcent 5 2 19" xfId="382"/>
    <cellStyle name="40% - akcent 5 2 2" xfId="383"/>
    <cellStyle name="40% - akcent 5 2 20" xfId="384"/>
    <cellStyle name="40% - akcent 5 2 21" xfId="385"/>
    <cellStyle name="40% - akcent 5 2 22" xfId="386"/>
    <cellStyle name="40% - akcent 5 2 23" xfId="387"/>
    <cellStyle name="40% - akcent 5 2 24" xfId="388"/>
    <cellStyle name="40% - akcent 5 2 25" xfId="389"/>
    <cellStyle name="40% - akcent 5 2 26" xfId="390"/>
    <cellStyle name="40% - akcent 5 2 27" xfId="391"/>
    <cellStyle name="40% - akcent 5 2 28" xfId="392"/>
    <cellStyle name="40% - akcent 5 2 29" xfId="393"/>
    <cellStyle name="40% - akcent 5 2 3" xfId="394"/>
    <cellStyle name="40% - akcent 5 2 30" xfId="395"/>
    <cellStyle name="40% - akcent 5 2 31" xfId="396"/>
    <cellStyle name="40% - akcent 5 2 32" xfId="397"/>
    <cellStyle name="40% - akcent 5 2 33" xfId="398"/>
    <cellStyle name="40% - akcent 5 2 4" xfId="399"/>
    <cellStyle name="40% - akcent 5 2 5" xfId="400"/>
    <cellStyle name="40% - akcent 5 2 6" xfId="401"/>
    <cellStyle name="40% - akcent 5 2 7" xfId="402"/>
    <cellStyle name="40% - akcent 5 2 8" xfId="403"/>
    <cellStyle name="40% - akcent 5 2 9" xfId="404"/>
    <cellStyle name="40% - akcent 5 2_61LCJ30BR231" xfId="405"/>
    <cellStyle name="40% - akcent 6 2" xfId="406"/>
    <cellStyle name="40% - akcent 6 2 10" xfId="407"/>
    <cellStyle name="40% - akcent 6 2 11" xfId="408"/>
    <cellStyle name="40% - akcent 6 2 12" xfId="409"/>
    <cellStyle name="40% - akcent 6 2 13" xfId="410"/>
    <cellStyle name="40% - akcent 6 2 14" xfId="411"/>
    <cellStyle name="40% - akcent 6 2 15" xfId="412"/>
    <cellStyle name="40% - akcent 6 2 16" xfId="413"/>
    <cellStyle name="40% - akcent 6 2 17" xfId="414"/>
    <cellStyle name="40% - akcent 6 2 18" xfId="415"/>
    <cellStyle name="40% - akcent 6 2 19" xfId="416"/>
    <cellStyle name="40% - akcent 6 2 2" xfId="417"/>
    <cellStyle name="40% - akcent 6 2 20" xfId="418"/>
    <cellStyle name="40% - akcent 6 2 21" xfId="419"/>
    <cellStyle name="40% - akcent 6 2 22" xfId="420"/>
    <cellStyle name="40% - akcent 6 2 23" xfId="421"/>
    <cellStyle name="40% - akcent 6 2 24" xfId="422"/>
    <cellStyle name="40% - akcent 6 2 25" xfId="423"/>
    <cellStyle name="40% - akcent 6 2 26" xfId="424"/>
    <cellStyle name="40% - akcent 6 2 27" xfId="425"/>
    <cellStyle name="40% - akcent 6 2 28" xfId="426"/>
    <cellStyle name="40% - akcent 6 2 29" xfId="427"/>
    <cellStyle name="40% - akcent 6 2 3" xfId="428"/>
    <cellStyle name="40% - akcent 6 2 30" xfId="429"/>
    <cellStyle name="40% - akcent 6 2 31" xfId="430"/>
    <cellStyle name="40% - akcent 6 2 32" xfId="431"/>
    <cellStyle name="40% - akcent 6 2 33" xfId="432"/>
    <cellStyle name="40% - akcent 6 2 4" xfId="433"/>
    <cellStyle name="40% - akcent 6 2 5" xfId="434"/>
    <cellStyle name="40% - akcent 6 2 6" xfId="435"/>
    <cellStyle name="40% - akcent 6 2 7" xfId="436"/>
    <cellStyle name="40% - akcent 6 2 8" xfId="437"/>
    <cellStyle name="40% - akcent 6 2 9" xfId="438"/>
    <cellStyle name="40% - akcent 6 2_61LCJ30BR231" xfId="439"/>
    <cellStyle name="60% - Accent1" xfId="440"/>
    <cellStyle name="60% - Accent2" xfId="441"/>
    <cellStyle name="60% - Accent3" xfId="442"/>
    <cellStyle name="60% - Accent4" xfId="443"/>
    <cellStyle name="60% - Accent5" xfId="444"/>
    <cellStyle name="60% - Accent6" xfId="445"/>
    <cellStyle name="60% - akcent 1 2" xfId="446"/>
    <cellStyle name="60% - akcent 2 2" xfId="447"/>
    <cellStyle name="60% - akcent 3 2" xfId="448"/>
    <cellStyle name="60% - akcent 4 2" xfId="449"/>
    <cellStyle name="60% - akcent 5 2" xfId="450"/>
    <cellStyle name="60% - akcent 6 2" xfId="451"/>
    <cellStyle name="Accent1" xfId="452"/>
    <cellStyle name="Accent2" xfId="453"/>
    <cellStyle name="Accent3" xfId="454"/>
    <cellStyle name="Accent4" xfId="455"/>
    <cellStyle name="Accent5" xfId="456"/>
    <cellStyle name="Accent6" xfId="457"/>
    <cellStyle name="Akcent 1 2" xfId="458"/>
    <cellStyle name="Akcent 2 2" xfId="459"/>
    <cellStyle name="Akcent 3 2" xfId="460"/>
    <cellStyle name="Akcent 4 2" xfId="461"/>
    <cellStyle name="Akcent 5 2" xfId="462"/>
    <cellStyle name="Akcent 6 2" xfId="463"/>
    <cellStyle name="Bad 1" xfId="464"/>
    <cellStyle name="Calculation" xfId="465"/>
    <cellStyle name="Check Cell" xfId="466"/>
    <cellStyle name="Dane wejściowe 2" xfId="467"/>
    <cellStyle name="Dane wyjściowe 2" xfId="468"/>
    <cellStyle name="Dobre 2" xfId="469"/>
    <cellStyle name="Explanatory Text" xfId="470"/>
    <cellStyle name="Good 1" xfId="471"/>
    <cellStyle name="Heading 1 1" xfId="472"/>
    <cellStyle name="Heading 2 1" xfId="473"/>
    <cellStyle name="Heading 3" xfId="474"/>
    <cellStyle name="Heading 4" xfId="475"/>
    <cellStyle name="Input" xfId="476"/>
    <cellStyle name="Komórka połączona 2" xfId="477"/>
    <cellStyle name="Komórka zaznaczona 2" xfId="478"/>
    <cellStyle name="Linked Cell" xfId="479"/>
    <cellStyle name="Nagłówek 1 2" xfId="480"/>
    <cellStyle name="Nagłówek 2 2" xfId="481"/>
    <cellStyle name="Nagłówek 3 2" xfId="482"/>
    <cellStyle name="Nagłówek 4 2" xfId="483"/>
    <cellStyle name="Neutral 1" xfId="484"/>
    <cellStyle name="Neutralne 2" xfId="485"/>
    <cellStyle name="Normal_LCA" xfId="486"/>
    <cellStyle name="Normalny 2" xfId="487"/>
    <cellStyle name="Normalny 2 2" xfId="488"/>
    <cellStyle name="Normalny 3" xfId="489"/>
    <cellStyle name="Normalny 4" xfId="490"/>
    <cellStyle name="Normalny_Załącznik nr 1_Zestawienie materiałów" xfId="491"/>
    <cellStyle name="Normalny_Zestaw- kondensac" xfId="492"/>
    <cellStyle name="Note 1" xfId="493"/>
    <cellStyle name="Obliczenia 2" xfId="494"/>
    <cellStyle name="Output" xfId="495"/>
    <cellStyle name="Ratio" xfId="496"/>
    <cellStyle name="RL" xfId="497"/>
    <cellStyle name="Suma 2" xfId="498"/>
    <cellStyle name="Tekst objaśnienia 2" xfId="499"/>
    <cellStyle name="Tekst ostrzeżenia 2" xfId="500"/>
    <cellStyle name="Title" xfId="501"/>
    <cellStyle name="Total" xfId="502"/>
    <cellStyle name="Tytuł 2" xfId="503"/>
    <cellStyle name="Uwaga 2" xfId="504"/>
    <cellStyle name="Warning Text" xfId="505"/>
    <cellStyle name="Wskaźnik" xfId="506"/>
    <cellStyle name="Złe 2" xfId="507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7" min="3" style="0" width="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 t="s">
        <v>2</v>
      </c>
    </row>
    <row r="2" customFormat="false" ht="16.5" hidden="false" customHeight="true" outlineLevel="0" collapsed="false">
      <c r="A2" s="1"/>
      <c r="B2" s="3" t="s">
        <v>3</v>
      </c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"/>
      <c r="B3" s="5" t="s">
        <v>4</v>
      </c>
      <c r="C3" s="5"/>
      <c r="D3" s="6" t="n">
        <v>0</v>
      </c>
      <c r="E3" s="6"/>
      <c r="F3" s="6"/>
      <c r="G3" s="6"/>
      <c r="H3" s="7"/>
    </row>
    <row r="4" customFormat="false" ht="13.5" hidden="false" customHeight="true" outlineLevel="0" collapsed="false">
      <c r="A4" s="1"/>
      <c r="B4" s="8" t="s">
        <v>5</v>
      </c>
      <c r="C4" s="9"/>
      <c r="D4" s="9"/>
      <c r="E4" s="9"/>
      <c r="F4" s="9"/>
      <c r="G4" s="9"/>
      <c r="H4" s="10"/>
    </row>
    <row r="12" customFormat="false" ht="18" hidden="false" customHeight="false" outlineLevel="0" collapsed="false">
      <c r="A12" s="11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8" hidden="false" customHeight="false" outlineLevel="0" collapsed="false">
      <c r="A14" s="11"/>
    </row>
    <row r="15" customFormat="false" ht="18" hidden="false" customHeight="false" outlineLevel="0" collapsed="false">
      <c r="A15" s="11"/>
    </row>
    <row r="16" customFormat="false" ht="18" hidden="false" customHeight="fals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A17" s="13"/>
    </row>
  </sheetData>
  <mergeCells count="7">
    <mergeCell ref="A1:A4"/>
    <mergeCell ref="B1:G1"/>
    <mergeCell ref="B2:G2"/>
    <mergeCell ref="B3:C3"/>
    <mergeCell ref="C4:G4"/>
    <mergeCell ref="A13:H13"/>
    <mergeCell ref="A16:H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0.28"/>
    <col collapsed="false" customWidth="true" hidden="false" outlineLevel="0" max="2" min="2" style="15" width="57.41"/>
    <col collapsed="false" customWidth="true" hidden="false" outlineLevel="0" max="3" min="3" style="14" width="9.99"/>
    <col collapsed="false" customWidth="true" hidden="false" outlineLevel="0" max="4" min="4" style="14" width="16.56"/>
    <col collapsed="false" customWidth="true" hidden="false" outlineLevel="0" max="5" min="5" style="14" width="18.56"/>
    <col collapsed="false" customWidth="true" hidden="false" outlineLevel="0" max="6" min="6" style="16" width="11.56"/>
    <col collapsed="false" customWidth="true" hidden="false" outlineLevel="0" max="7" min="7" style="16" width="14.56"/>
    <col collapsed="false" customWidth="true" hidden="false" outlineLevel="0" max="8" min="8" style="14" width="14.14"/>
    <col collapsed="false" customWidth="false" hidden="false" outlineLevel="0" max="9" min="9" style="17" width="9.14"/>
    <col collapsed="false" customWidth="true" hidden="false" outlineLevel="0" max="10" min="10" style="17" width="11.56"/>
    <col collapsed="false" customWidth="true" hidden="false" outlineLevel="0" max="11" min="11" style="17" width="12.56"/>
    <col collapsed="false" customWidth="true" hidden="false" outlineLevel="0" max="12" min="12" style="17" width="15.28"/>
    <col collapsed="false" customWidth="true" hidden="false" outlineLevel="0" max="13" min="13" style="17" width="9.85"/>
    <col collapsed="false" customWidth="false" hidden="false" outlineLevel="0" max="24" min="14" style="17" width="9.14"/>
    <col collapsed="false" customWidth="false" hidden="false" outlineLevel="0" max="257" min="25" style="16" width="9.14"/>
  </cols>
  <sheetData>
    <row r="1" s="23" customFormat="true" ht="48.75" hidden="false" customHeight="true" outlineLevel="0" collapsed="false">
      <c r="A1" s="18" t="s">
        <v>8</v>
      </c>
      <c r="B1" s="18"/>
      <c r="C1" s="19" t="s">
        <v>9</v>
      </c>
      <c r="D1" s="19"/>
      <c r="E1" s="19"/>
      <c r="F1" s="19"/>
      <c r="G1" s="20" t="s">
        <v>10</v>
      </c>
      <c r="H1" s="21" t="s">
        <v>11</v>
      </c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14.25" hidden="false" customHeight="true" outlineLevel="0" collapsed="false">
      <c r="A2" s="18"/>
      <c r="B2" s="18"/>
      <c r="C2" s="19"/>
      <c r="D2" s="19"/>
      <c r="E2" s="19"/>
      <c r="F2" s="19"/>
      <c r="G2" s="24" t="s">
        <v>12</v>
      </c>
      <c r="H2" s="25"/>
    </row>
    <row r="3" s="33" customFormat="true" ht="14.25" hidden="false" customHeight="false" outlineLevel="0" collapsed="false">
      <c r="A3" s="26"/>
      <c r="B3" s="27"/>
      <c r="C3" s="28"/>
      <c r="D3" s="28"/>
      <c r="E3" s="28"/>
      <c r="F3" s="29" t="s">
        <v>13</v>
      </c>
      <c r="G3" s="30" t="n">
        <f aca="false">SUM(G10:G81)</f>
        <v>1196.736</v>
      </c>
      <c r="H3" s="31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s="40" customFormat="true" ht="11.25" hidden="false" customHeight="true" outlineLevel="0" collapsed="false">
      <c r="A4" s="34" t="s">
        <v>14</v>
      </c>
      <c r="B4" s="35" t="s">
        <v>15</v>
      </c>
      <c r="C4" s="36" t="s">
        <v>16</v>
      </c>
      <c r="D4" s="37" t="s">
        <v>17</v>
      </c>
      <c r="E4" s="34" t="s">
        <v>18</v>
      </c>
      <c r="F4" s="38" t="s">
        <v>19</v>
      </c>
      <c r="G4" s="38"/>
      <c r="H4" s="37" t="s">
        <v>20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s="42" customFormat="true" ht="11.25" hidden="false" customHeight="true" outlineLevel="0" collapsed="false">
      <c r="A5" s="34"/>
      <c r="B5" s="35"/>
      <c r="C5" s="36"/>
      <c r="D5" s="37"/>
      <c r="E5" s="34"/>
      <c r="F5" s="38"/>
      <c r="G5" s="38"/>
      <c r="H5" s="37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</row>
    <row r="6" s="40" customFormat="true" ht="11.25" hidden="false" customHeight="true" outlineLevel="0" collapsed="false">
      <c r="A6" s="34"/>
      <c r="B6" s="35"/>
      <c r="C6" s="36"/>
      <c r="D6" s="37"/>
      <c r="E6" s="34"/>
      <c r="F6" s="38" t="s">
        <v>21</v>
      </c>
      <c r="G6" s="38" t="s">
        <v>22</v>
      </c>
      <c r="H6" s="37"/>
      <c r="I6" s="39"/>
      <c r="J6" s="39"/>
      <c r="K6" s="43"/>
      <c r="L6" s="43"/>
      <c r="M6" s="43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</row>
    <row r="7" s="40" customFormat="true" ht="11.25" hidden="false" customHeight="true" outlineLevel="0" collapsed="false">
      <c r="A7" s="34"/>
      <c r="B7" s="35"/>
      <c r="C7" s="36"/>
      <c r="D7" s="37"/>
      <c r="E7" s="34"/>
      <c r="F7" s="38"/>
      <c r="G7" s="38"/>
      <c r="H7" s="37"/>
      <c r="I7" s="39"/>
      <c r="J7" s="39"/>
      <c r="K7" s="43"/>
      <c r="L7" s="43"/>
      <c r="M7" s="43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54" customFormat="true" ht="38.1" hidden="false" customHeight="true" outlineLevel="0" collapsed="false">
      <c r="A8" s="44" t="s">
        <v>23</v>
      </c>
      <c r="B8" s="45"/>
      <c r="C8" s="46"/>
      <c r="D8" s="47"/>
      <c r="E8" s="47"/>
      <c r="F8" s="46"/>
      <c r="G8" s="48"/>
      <c r="H8" s="49"/>
      <c r="I8" s="50"/>
      <c r="J8" s="51" t="s">
        <v>24</v>
      </c>
      <c r="K8" s="52" t="s">
        <v>25</v>
      </c>
      <c r="L8" s="53" t="s">
        <v>26</v>
      </c>
      <c r="M8" s="52" t="s">
        <v>27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s="40" customFormat="true" ht="50.25" hidden="false" customHeight="true" outlineLevel="0" collapsed="false">
      <c r="A9" s="55" t="s">
        <v>28</v>
      </c>
      <c r="B9" s="56" t="s">
        <v>29</v>
      </c>
      <c r="C9" s="57" t="n">
        <v>1</v>
      </c>
      <c r="D9" s="58" t="s">
        <v>30</v>
      </c>
      <c r="E9" s="59" t="s">
        <v>31</v>
      </c>
      <c r="F9" s="60" t="n">
        <v>37.5</v>
      </c>
      <c r="G9" s="61" t="n">
        <f aca="false">C9*F9</f>
        <v>37.5</v>
      </c>
      <c r="H9" s="62" t="s">
        <v>32</v>
      </c>
      <c r="I9" s="39"/>
      <c r="J9" s="63" t="n">
        <v>508</v>
      </c>
      <c r="K9" s="63" t="n">
        <v>372</v>
      </c>
      <c r="L9" s="63" t="n">
        <f aca="false">790+K9</f>
        <v>1162</v>
      </c>
      <c r="M9" s="43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s="67" customFormat="true" ht="38.1" hidden="false" customHeight="true" outlineLevel="0" collapsed="false">
      <c r="A10" s="55" t="s">
        <v>33</v>
      </c>
      <c r="B10" s="56" t="s">
        <v>34</v>
      </c>
      <c r="C10" s="57" t="n">
        <v>2</v>
      </c>
      <c r="D10" s="58" t="s">
        <v>30</v>
      </c>
      <c r="E10" s="59" t="s">
        <v>35</v>
      </c>
      <c r="F10" s="64" t="n">
        <v>20.5</v>
      </c>
      <c r="G10" s="61" t="n">
        <f aca="false">C10*F10</f>
        <v>41</v>
      </c>
      <c r="H10" s="65" t="s">
        <v>36</v>
      </c>
      <c r="I10" s="66"/>
      <c r="J10" s="39"/>
      <c r="K10" s="43"/>
      <c r="L10" s="43"/>
      <c r="M10" s="43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67" customFormat="true" ht="38.1" hidden="false" customHeight="true" outlineLevel="0" collapsed="false">
      <c r="A11" s="55"/>
      <c r="B11" s="56" t="s">
        <v>37</v>
      </c>
      <c r="C11" s="68" t="n">
        <v>1</v>
      </c>
      <c r="D11" s="58" t="s">
        <v>38</v>
      </c>
      <c r="E11" s="69" t="s">
        <v>39</v>
      </c>
      <c r="F11" s="60" t="n">
        <v>74.2</v>
      </c>
      <c r="G11" s="61" t="n">
        <f aca="false">C11*F11</f>
        <v>74.2</v>
      </c>
      <c r="H11" s="70"/>
      <c r="I11" s="66"/>
      <c r="J11" s="39"/>
      <c r="K11" s="43"/>
      <c r="L11" s="43"/>
      <c r="M11" s="63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67" customFormat="true" ht="38.1" hidden="false" customHeight="true" outlineLevel="0" collapsed="false">
      <c r="A12" s="55" t="s">
        <v>40</v>
      </c>
      <c r="B12" s="56" t="s">
        <v>41</v>
      </c>
      <c r="C12" s="57" t="n">
        <v>1</v>
      </c>
      <c r="D12" s="58" t="s">
        <v>30</v>
      </c>
      <c r="E12" s="59" t="s">
        <v>42</v>
      </c>
      <c r="F12" s="64" t="n">
        <v>30.9</v>
      </c>
      <c r="G12" s="61" t="n">
        <f aca="false">C12*F12</f>
        <v>30.9</v>
      </c>
      <c r="H12" s="65" t="s">
        <v>36</v>
      </c>
      <c r="I12" s="66"/>
      <c r="J12" s="39"/>
      <c r="K12" s="43"/>
      <c r="L12" s="43"/>
      <c r="M12" s="43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54" customFormat="true" ht="38.1" hidden="false" customHeight="true" outlineLevel="0" collapsed="false">
      <c r="A13" s="44" t="s">
        <v>43</v>
      </c>
      <c r="B13" s="45"/>
      <c r="C13" s="46"/>
      <c r="D13" s="47"/>
      <c r="E13" s="47"/>
      <c r="F13" s="46"/>
      <c r="G13" s="48"/>
      <c r="H13" s="49"/>
      <c r="I13" s="50"/>
      <c r="J13" s="51" t="s">
        <v>24</v>
      </c>
      <c r="K13" s="52" t="s">
        <v>25</v>
      </c>
      <c r="L13" s="53" t="s">
        <v>26</v>
      </c>
      <c r="M13" s="52" t="s">
        <v>27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s="40" customFormat="true" ht="50.25" hidden="false" customHeight="true" outlineLevel="0" collapsed="false">
      <c r="A14" s="55" t="s">
        <v>44</v>
      </c>
      <c r="B14" s="56" t="s">
        <v>29</v>
      </c>
      <c r="C14" s="57" t="n">
        <v>1</v>
      </c>
      <c r="D14" s="58" t="s">
        <v>30</v>
      </c>
      <c r="E14" s="59" t="s">
        <v>31</v>
      </c>
      <c r="F14" s="60" t="n">
        <v>37.5</v>
      </c>
      <c r="G14" s="61" t="n">
        <f aca="false">C14*F14</f>
        <v>37.5</v>
      </c>
      <c r="H14" s="62" t="s">
        <v>45</v>
      </c>
      <c r="I14" s="39"/>
      <c r="J14" s="63" t="n">
        <v>508</v>
      </c>
      <c r="K14" s="63" t="n">
        <v>372</v>
      </c>
      <c r="L14" s="63" t="n">
        <f aca="false">1090+K14</f>
        <v>1462</v>
      </c>
      <c r="M14" s="43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s="67" customFormat="true" ht="38.1" hidden="false" customHeight="true" outlineLevel="0" collapsed="false">
      <c r="A15" s="55" t="s">
        <v>46</v>
      </c>
      <c r="B15" s="56" t="s">
        <v>34</v>
      </c>
      <c r="C15" s="57" t="n">
        <v>2</v>
      </c>
      <c r="D15" s="58" t="s">
        <v>30</v>
      </c>
      <c r="E15" s="59" t="s">
        <v>35</v>
      </c>
      <c r="F15" s="64" t="n">
        <v>20.5</v>
      </c>
      <c r="G15" s="61" t="n">
        <f aca="false">C15*F15</f>
        <v>41</v>
      </c>
      <c r="H15" s="65"/>
      <c r="I15" s="66"/>
      <c r="J15" s="39"/>
      <c r="K15" s="43"/>
      <c r="L15" s="43"/>
      <c r="M15" s="43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67" customFormat="true" ht="38.1" hidden="false" customHeight="true" outlineLevel="0" collapsed="false">
      <c r="A16" s="55"/>
      <c r="B16" s="56" t="s">
        <v>47</v>
      </c>
      <c r="C16" s="68" t="n">
        <v>1</v>
      </c>
      <c r="D16" s="58" t="s">
        <v>38</v>
      </c>
      <c r="E16" s="69" t="s">
        <v>48</v>
      </c>
      <c r="F16" s="60" t="n">
        <v>74.2</v>
      </c>
      <c r="G16" s="61" t="n">
        <f aca="false">C16*F16</f>
        <v>74.2</v>
      </c>
      <c r="H16" s="70"/>
      <c r="I16" s="66"/>
      <c r="J16" s="39"/>
      <c r="K16" s="43"/>
      <c r="L16" s="43"/>
      <c r="M16" s="63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67" customFormat="true" ht="38.1" hidden="false" customHeight="true" outlineLevel="0" collapsed="false">
      <c r="A17" s="55" t="s">
        <v>49</v>
      </c>
      <c r="B17" s="56" t="s">
        <v>41</v>
      </c>
      <c r="C17" s="57" t="n">
        <v>1</v>
      </c>
      <c r="D17" s="58" t="s">
        <v>30</v>
      </c>
      <c r="E17" s="59" t="s">
        <v>42</v>
      </c>
      <c r="F17" s="64" t="n">
        <v>30.9</v>
      </c>
      <c r="G17" s="61" t="n">
        <f aca="false">C17*F17</f>
        <v>30.9</v>
      </c>
      <c r="H17" s="65" t="s">
        <v>36</v>
      </c>
      <c r="I17" s="66"/>
      <c r="J17" s="39"/>
      <c r="K17" s="43"/>
      <c r="L17" s="43"/>
      <c r="M17" s="43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54" customFormat="true" ht="38.1" hidden="false" customHeight="true" outlineLevel="0" collapsed="false">
      <c r="A18" s="44" t="s">
        <v>50</v>
      </c>
      <c r="B18" s="45"/>
      <c r="C18" s="46"/>
      <c r="D18" s="47"/>
      <c r="E18" s="47"/>
      <c r="F18" s="46"/>
      <c r="G18" s="48"/>
      <c r="H18" s="49"/>
      <c r="I18" s="50"/>
      <c r="J18" s="51"/>
      <c r="K18" s="52"/>
      <c r="L18" s="53"/>
      <c r="M18" s="52" t="s">
        <v>27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s="67" customFormat="true" ht="38.1" hidden="false" customHeight="true" outlineLevel="0" collapsed="false">
      <c r="A19" s="71" t="s">
        <v>51</v>
      </c>
      <c r="B19" s="56" t="s">
        <v>52</v>
      </c>
      <c r="C19" s="57" t="n">
        <v>3</v>
      </c>
      <c r="D19" s="58" t="s">
        <v>30</v>
      </c>
      <c r="E19" s="59" t="s">
        <v>35</v>
      </c>
      <c r="F19" s="64" t="n">
        <v>23.2</v>
      </c>
      <c r="G19" s="61" t="n">
        <f aca="false">C19*F19</f>
        <v>69.6</v>
      </c>
      <c r="H19" s="72"/>
      <c r="I19" s="66"/>
      <c r="J19" s="39"/>
      <c r="K19" s="43"/>
      <c r="L19" s="43"/>
      <c r="M19" s="43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67" customFormat="true" ht="38.1" hidden="false" customHeight="true" outlineLevel="0" collapsed="false">
      <c r="A20" s="71"/>
      <c r="B20" s="56" t="s">
        <v>53</v>
      </c>
      <c r="C20" s="68" t="n">
        <v>2</v>
      </c>
      <c r="D20" s="58" t="s">
        <v>38</v>
      </c>
      <c r="E20" s="69" t="s">
        <v>54</v>
      </c>
      <c r="F20" s="60" t="n">
        <v>66.5</v>
      </c>
      <c r="G20" s="61" t="n">
        <f aca="false">C20*F20</f>
        <v>133</v>
      </c>
      <c r="H20" s="73"/>
      <c r="I20" s="66"/>
      <c r="J20" s="39"/>
      <c r="K20" s="43"/>
      <c r="L20" s="43"/>
      <c r="M20" s="63" t="n">
        <f aca="false">422*2+122</f>
        <v>966</v>
      </c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67" customFormat="true" ht="38.1" hidden="false" customHeight="true" outlineLevel="0" collapsed="false">
      <c r="A21" s="71"/>
      <c r="B21" s="56" t="s">
        <v>53</v>
      </c>
      <c r="C21" s="68" t="n">
        <v>1</v>
      </c>
      <c r="D21" s="58" t="s">
        <v>38</v>
      </c>
      <c r="E21" s="69" t="s">
        <v>55</v>
      </c>
      <c r="F21" s="60" t="n">
        <v>50.8</v>
      </c>
      <c r="G21" s="61" t="n">
        <f aca="false">C21*F21</f>
        <v>50.8</v>
      </c>
      <c r="H21" s="72"/>
      <c r="I21" s="66"/>
      <c r="J21" s="39"/>
      <c r="K21" s="43"/>
      <c r="L21" s="43"/>
      <c r="M21" s="43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s="67" customFormat="true" ht="38.1" hidden="false" customHeight="true" outlineLevel="0" collapsed="false">
      <c r="A22" s="74" t="s">
        <v>56</v>
      </c>
      <c r="B22" s="75"/>
      <c r="C22" s="76"/>
      <c r="D22" s="75"/>
      <c r="E22" s="77"/>
      <c r="F22" s="78"/>
      <c r="G22" s="79"/>
      <c r="H22" s="80"/>
      <c r="I22" s="66"/>
      <c r="J22" s="39"/>
      <c r="K22" s="43"/>
      <c r="L22" s="43"/>
      <c r="M22" s="43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</row>
    <row r="23" s="67" customFormat="true" ht="46.5" hidden="false" customHeight="true" outlineLevel="0" collapsed="false">
      <c r="A23" s="81" t="s">
        <v>30</v>
      </c>
      <c r="B23" s="56" t="s">
        <v>57</v>
      </c>
      <c r="C23" s="68" t="n">
        <v>2</v>
      </c>
      <c r="D23" s="58" t="s">
        <v>30</v>
      </c>
      <c r="E23" s="69" t="s">
        <v>58</v>
      </c>
      <c r="F23" s="60" t="n">
        <f aca="false">161.6+10.8</f>
        <v>172.4</v>
      </c>
      <c r="G23" s="61" t="n">
        <f aca="false">C23*F23</f>
        <v>344.8</v>
      </c>
      <c r="H23" s="82"/>
      <c r="I23" s="66"/>
      <c r="J23" s="39"/>
      <c r="K23" s="43"/>
      <c r="L23" s="43"/>
      <c r="M23" s="43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</row>
    <row r="24" s="67" customFormat="true" ht="46.5" hidden="false" customHeight="true" outlineLevel="0" collapsed="false">
      <c r="A24" s="81" t="s">
        <v>30</v>
      </c>
      <c r="B24" s="56" t="s">
        <v>59</v>
      </c>
      <c r="C24" s="68" t="n">
        <v>1</v>
      </c>
      <c r="D24" s="58" t="s">
        <v>30</v>
      </c>
      <c r="E24" s="69" t="s">
        <v>60</v>
      </c>
      <c r="F24" s="60" t="n">
        <f aca="false">179.9+12.1</f>
        <v>192</v>
      </c>
      <c r="G24" s="61" t="n">
        <f aca="false">C24*F24</f>
        <v>192</v>
      </c>
      <c r="H24" s="82"/>
      <c r="I24" s="66"/>
      <c r="J24" s="39"/>
      <c r="K24" s="43"/>
      <c r="L24" s="43"/>
      <c r="M24" s="43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</row>
    <row r="25" s="67" customFormat="true" ht="38.1" hidden="false" customHeight="true" outlineLevel="0" collapsed="false">
      <c r="A25" s="74" t="s">
        <v>61</v>
      </c>
      <c r="B25" s="83"/>
      <c r="C25" s="76"/>
      <c r="D25" s="75"/>
      <c r="E25" s="77"/>
      <c r="F25" s="78"/>
      <c r="G25" s="79"/>
      <c r="H25" s="80"/>
      <c r="I25" s="66"/>
      <c r="J25" s="39"/>
      <c r="K25" s="43"/>
      <c r="L25" s="43"/>
      <c r="M25" s="43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67" customFormat="true" ht="38.1" hidden="false" customHeight="true" outlineLevel="0" collapsed="false">
      <c r="A26" s="81" t="s">
        <v>30</v>
      </c>
      <c r="B26" s="56" t="s">
        <v>62</v>
      </c>
      <c r="C26" s="57" t="n">
        <v>10</v>
      </c>
      <c r="D26" s="84"/>
      <c r="E26" s="59" t="s">
        <v>63</v>
      </c>
      <c r="F26" s="64" t="n">
        <v>0.034</v>
      </c>
      <c r="G26" s="61" t="n">
        <f aca="false">C26*F26</f>
        <v>0.34</v>
      </c>
      <c r="H26" s="85"/>
      <c r="I26" s="66"/>
      <c r="J26" s="39"/>
      <c r="K26" s="43"/>
      <c r="L26" s="43"/>
      <c r="M26" s="43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7" customFormat="true" ht="38.1" hidden="false" customHeight="true" outlineLevel="0" collapsed="false">
      <c r="A27" s="81" t="s">
        <v>30</v>
      </c>
      <c r="B27" s="56" t="s">
        <v>64</v>
      </c>
      <c r="C27" s="57" t="n">
        <v>10</v>
      </c>
      <c r="D27" s="84"/>
      <c r="E27" s="59" t="s">
        <v>63</v>
      </c>
      <c r="F27" s="64" t="n">
        <v>0.049</v>
      </c>
      <c r="G27" s="61" t="n">
        <f aca="false">C27*F27</f>
        <v>0.49</v>
      </c>
      <c r="H27" s="85"/>
      <c r="I27" s="66"/>
      <c r="J27" s="39"/>
      <c r="K27" s="43"/>
      <c r="L27" s="43"/>
      <c r="M27" s="43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7" customFormat="true" ht="38.1" hidden="false" customHeight="true" outlineLevel="0" collapsed="false">
      <c r="A28" s="81" t="s">
        <v>30</v>
      </c>
      <c r="B28" s="86" t="s">
        <v>65</v>
      </c>
      <c r="C28" s="57" t="n">
        <f aca="false">C26+C27</f>
        <v>20</v>
      </c>
      <c r="D28" s="58" t="s">
        <v>66</v>
      </c>
      <c r="E28" s="69" t="s">
        <v>67</v>
      </c>
      <c r="F28" s="60" t="n">
        <f aca="false">20.3/1000</f>
        <v>0.0203</v>
      </c>
      <c r="G28" s="61" t="n">
        <f aca="false">C28*F28</f>
        <v>0.406</v>
      </c>
      <c r="H28" s="85"/>
      <c r="I28" s="66"/>
      <c r="J28" s="39"/>
      <c r="K28" s="43"/>
      <c r="L28" s="43"/>
      <c r="M28" s="43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7" customFormat="true" ht="38.1" hidden="false" customHeight="true" outlineLevel="0" collapsed="false">
      <c r="A29" s="81" t="s">
        <v>30</v>
      </c>
      <c r="B29" s="56" t="s">
        <v>68</v>
      </c>
      <c r="C29" s="87" t="n">
        <f aca="false">2*C28</f>
        <v>40</v>
      </c>
      <c r="D29" s="58" t="s">
        <v>66</v>
      </c>
      <c r="E29" s="69" t="s">
        <v>69</v>
      </c>
      <c r="F29" s="60" t="n">
        <v>0.01</v>
      </c>
      <c r="G29" s="61" t="n">
        <v>0.2</v>
      </c>
      <c r="H29" s="38"/>
      <c r="I29" s="66"/>
      <c r="J29" s="39"/>
      <c r="K29" s="43"/>
      <c r="L29" s="43"/>
      <c r="M29" s="43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67" customFormat="true" ht="38.1" hidden="false" customHeight="true" outlineLevel="0" collapsed="false">
      <c r="A30" s="81" t="s">
        <v>30</v>
      </c>
      <c r="B30" s="56" t="s">
        <v>70</v>
      </c>
      <c r="C30" s="87" t="n">
        <f aca="false">(C26+C27)*1</f>
        <v>20</v>
      </c>
      <c r="D30" s="58" t="s">
        <v>38</v>
      </c>
      <c r="E30" s="69" t="s">
        <v>71</v>
      </c>
      <c r="F30" s="60" t="n">
        <v>3.77</v>
      </c>
      <c r="G30" s="61" t="n">
        <f aca="false">C30*F30</f>
        <v>75.4</v>
      </c>
      <c r="H30" s="38"/>
      <c r="I30" s="66"/>
      <c r="J30" s="39"/>
      <c r="K30" s="43"/>
      <c r="L30" s="43"/>
      <c r="M30" s="43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17" customFormat="true" ht="11.25" hidden="false" customHeight="false" outlineLevel="0" collapsed="false"/>
    <row r="32" s="17" customFormat="true" ht="12.75" hidden="false" customHeight="false" outlineLevel="0" collapsed="false">
      <c r="A32" s="88"/>
      <c r="B32" s="89"/>
      <c r="C32" s="90"/>
      <c r="D32" s="91"/>
      <c r="E32" s="92"/>
      <c r="F32" s="92"/>
      <c r="G32" s="92"/>
      <c r="H32" s="92"/>
    </row>
    <row r="33" s="17" customFormat="true" ht="12.75" hidden="false" customHeight="false" outlineLevel="0" collapsed="false">
      <c r="A33" s="93"/>
      <c r="B33" s="94"/>
      <c r="C33" s="95"/>
      <c r="D33" s="92"/>
      <c r="E33" s="92"/>
      <c r="F33" s="92"/>
      <c r="G33" s="92"/>
      <c r="H33" s="92"/>
    </row>
    <row r="34" s="17" customFormat="true" ht="12.75" hidden="false" customHeight="false" outlineLevel="0" collapsed="false">
      <c r="A34" s="96"/>
      <c r="B34" s="97"/>
      <c r="C34" s="98"/>
      <c r="D34" s="43"/>
      <c r="E34" s="43"/>
      <c r="F34" s="43"/>
      <c r="G34" s="43"/>
      <c r="H34" s="43"/>
    </row>
    <row r="35" s="17" customFormat="true" ht="12.75" hidden="false" customHeight="false" outlineLevel="0" collapsed="false">
      <c r="A35" s="96"/>
      <c r="B35" s="97"/>
      <c r="C35" s="98"/>
      <c r="D35" s="43"/>
      <c r="E35" s="43"/>
      <c r="F35" s="43"/>
      <c r="G35" s="43"/>
      <c r="H35" s="43"/>
    </row>
    <row r="36" s="43" customFormat="true" ht="12.75" hidden="false" customHeight="false" outlineLevel="0" collapsed="false">
      <c r="A36" s="96"/>
      <c r="B36" s="97"/>
      <c r="C36" s="98"/>
      <c r="I36" s="17"/>
      <c r="J36" s="96"/>
    </row>
    <row r="37" s="43" customFormat="true" ht="12.75" hidden="false" customHeight="false" outlineLevel="0" collapsed="false">
      <c r="B37" s="97"/>
      <c r="C37" s="98"/>
      <c r="I37" s="17"/>
      <c r="J37" s="96"/>
    </row>
    <row r="38" s="43" customFormat="true" ht="12.75" hidden="false" customHeight="false" outlineLevel="0" collapsed="false">
      <c r="A38" s="96"/>
      <c r="B38" s="97"/>
      <c r="C38" s="98"/>
      <c r="I38" s="17"/>
      <c r="J38" s="96"/>
    </row>
    <row r="39" s="43" customFormat="true" ht="14.25" hidden="false" customHeight="true" outlineLevel="0" collapsed="false">
      <c r="A39" s="96"/>
      <c r="B39" s="97"/>
      <c r="C39" s="98"/>
      <c r="I39" s="17"/>
      <c r="J39" s="96"/>
    </row>
    <row r="40" s="43" customFormat="true" ht="12.75" hidden="false" customHeight="false" outlineLevel="0" collapsed="false">
      <c r="A40" s="96"/>
      <c r="B40" s="97"/>
      <c r="C40" s="98"/>
      <c r="I40" s="17"/>
      <c r="J40" s="96"/>
    </row>
    <row r="41" s="43" customFormat="true" ht="12.75" hidden="false" customHeight="false" outlineLevel="0" collapsed="false">
      <c r="A41" s="96"/>
      <c r="B41" s="97"/>
      <c r="C41" s="98"/>
      <c r="I41" s="17"/>
      <c r="J41" s="96"/>
    </row>
    <row r="42" s="43" customFormat="true" ht="14.25" hidden="false" customHeight="true" outlineLevel="0" collapsed="false">
      <c r="A42" s="96"/>
      <c r="B42" s="97"/>
      <c r="C42" s="98"/>
      <c r="I42" s="17"/>
      <c r="J42" s="96"/>
    </row>
    <row r="43" s="43" customFormat="true" ht="12.75" hidden="false" customHeight="false" outlineLevel="0" collapsed="false">
      <c r="A43" s="96"/>
      <c r="B43" s="97"/>
      <c r="C43" s="98"/>
      <c r="I43" s="17"/>
      <c r="J43" s="96"/>
    </row>
    <row r="44" s="43" customFormat="true" ht="12.75" hidden="false" customHeight="false" outlineLevel="0" collapsed="false">
      <c r="A44" s="96"/>
      <c r="B44" s="97"/>
      <c r="C44" s="98"/>
      <c r="J44" s="96"/>
    </row>
    <row r="45" s="43" customFormat="true" ht="14.25" hidden="false" customHeight="true" outlineLevel="0" collapsed="false">
      <c r="A45" s="96"/>
      <c r="B45" s="97"/>
      <c r="C45" s="98"/>
      <c r="J45" s="96"/>
    </row>
    <row r="46" s="43" customFormat="true" ht="12.75" hidden="false" customHeight="false" outlineLevel="0" collapsed="false">
      <c r="A46" s="96"/>
      <c r="B46" s="97"/>
      <c r="C46" s="98"/>
      <c r="J46" s="96"/>
    </row>
    <row r="47" s="43" customFormat="true" ht="12.75" hidden="false" customHeight="false" outlineLevel="0" collapsed="false">
      <c r="A47" s="17"/>
      <c r="B47" s="97"/>
      <c r="C47" s="98"/>
      <c r="J47" s="96"/>
    </row>
    <row r="48" s="17" customFormat="true" ht="12.75" hidden="false" customHeight="false" outlineLevel="0" collapsed="false">
      <c r="B48" s="97"/>
      <c r="C48" s="98"/>
      <c r="D48" s="43"/>
      <c r="E48" s="43"/>
      <c r="F48" s="43"/>
      <c r="G48" s="43"/>
      <c r="H48" s="43"/>
      <c r="I48" s="43"/>
    </row>
    <row r="49" s="17" customFormat="true" ht="12.75" hidden="false" customHeight="false" outlineLevel="0" collapsed="false">
      <c r="B49" s="97"/>
      <c r="C49" s="98"/>
      <c r="D49" s="43"/>
      <c r="E49" s="43"/>
      <c r="F49" s="43"/>
      <c r="G49" s="43"/>
      <c r="H49" s="43"/>
      <c r="I49" s="43"/>
    </row>
    <row r="50" s="17" customFormat="true" ht="12.75" hidden="false" customHeight="false" outlineLevel="0" collapsed="false">
      <c r="B50" s="97"/>
      <c r="C50" s="98"/>
      <c r="D50" s="43"/>
      <c r="E50" s="43"/>
      <c r="F50" s="43"/>
      <c r="G50" s="43"/>
      <c r="H50" s="43"/>
      <c r="I50" s="43"/>
    </row>
    <row r="51" s="17" customFormat="true" ht="12.75" hidden="false" customHeight="false" outlineLevel="0" collapsed="false">
      <c r="B51" s="97"/>
      <c r="C51" s="98"/>
      <c r="D51" s="43"/>
      <c r="E51" s="43"/>
      <c r="F51" s="43"/>
      <c r="G51" s="43"/>
      <c r="H51" s="43"/>
      <c r="I51" s="43"/>
    </row>
    <row r="52" s="17" customFormat="true" ht="12.75" hidden="false" customHeight="false" outlineLevel="0" collapsed="false">
      <c r="B52" s="97"/>
      <c r="C52" s="98"/>
      <c r="D52" s="43"/>
      <c r="E52" s="43"/>
      <c r="F52" s="43"/>
      <c r="G52" s="43"/>
      <c r="H52" s="43"/>
      <c r="I52" s="43"/>
    </row>
    <row r="53" s="17" customFormat="true" ht="12.75" hidden="false" customHeight="false" outlineLevel="0" collapsed="false">
      <c r="B53" s="97"/>
      <c r="C53" s="98"/>
      <c r="D53" s="43"/>
      <c r="E53" s="43"/>
      <c r="F53" s="43"/>
      <c r="G53" s="43"/>
      <c r="H53" s="43"/>
      <c r="I53" s="43"/>
    </row>
    <row r="54" s="17" customFormat="true" ht="12.75" hidden="false" customHeight="false" outlineLevel="0" collapsed="false">
      <c r="B54" s="97"/>
      <c r="C54" s="98"/>
      <c r="D54" s="43"/>
      <c r="E54" s="43"/>
      <c r="F54" s="43"/>
      <c r="G54" s="43"/>
      <c r="H54" s="43"/>
      <c r="I54" s="43"/>
    </row>
    <row r="55" s="17" customFormat="true" ht="12.75" hidden="false" customHeight="false" outlineLevel="0" collapsed="false">
      <c r="B55" s="97"/>
      <c r="C55" s="98"/>
      <c r="D55" s="43"/>
      <c r="E55" s="43"/>
      <c r="F55" s="43"/>
      <c r="G55" s="43"/>
      <c r="H55" s="43"/>
      <c r="I55" s="43"/>
    </row>
    <row r="56" s="17" customFormat="true" ht="12.75" hidden="false" customHeight="false" outlineLevel="0" collapsed="false">
      <c r="A56" s="96"/>
      <c r="B56" s="97"/>
      <c r="C56" s="98"/>
      <c r="D56" s="43"/>
      <c r="E56" s="43"/>
      <c r="F56" s="43"/>
      <c r="G56" s="43"/>
      <c r="H56" s="43"/>
    </row>
    <row r="57" s="17" customFormat="true" ht="12.75" hidden="false" customHeight="false" outlineLevel="0" collapsed="false">
      <c r="B57" s="99"/>
      <c r="C57" s="98"/>
      <c r="D57" s="43"/>
      <c r="E57" s="43"/>
      <c r="F57" s="43"/>
      <c r="G57" s="43"/>
      <c r="H57" s="43"/>
    </row>
    <row r="58" s="17" customFormat="true" ht="12.75" hidden="false" customHeight="false" outlineLevel="0" collapsed="false">
      <c r="B58" s="99"/>
      <c r="C58" s="98"/>
      <c r="D58" s="43"/>
      <c r="E58" s="43"/>
      <c r="F58" s="43"/>
      <c r="G58" s="43"/>
      <c r="H58" s="43"/>
    </row>
    <row r="59" s="17" customFormat="true" ht="12.75" hidden="false" customHeight="false" outlineLevel="0" collapsed="false">
      <c r="B59" s="99"/>
      <c r="C59" s="98"/>
      <c r="D59" s="43"/>
      <c r="E59" s="43"/>
      <c r="F59" s="43"/>
      <c r="G59" s="43"/>
      <c r="H59" s="43"/>
    </row>
    <row r="60" s="17" customFormat="true" ht="12.75" hidden="false" customHeight="false" outlineLevel="0" collapsed="false">
      <c r="A60" s="96"/>
      <c r="B60" s="97"/>
      <c r="C60" s="98"/>
      <c r="D60" s="43"/>
      <c r="E60" s="43"/>
      <c r="F60" s="43"/>
      <c r="G60" s="43"/>
      <c r="H60" s="43"/>
    </row>
    <row r="61" s="17" customFormat="true" ht="12.75" hidden="false" customHeight="false" outlineLevel="0" collapsed="false">
      <c r="A61" s="96"/>
      <c r="B61" s="97"/>
      <c r="C61" s="98"/>
      <c r="D61" s="43"/>
      <c r="E61" s="43"/>
      <c r="F61" s="43"/>
      <c r="G61" s="43"/>
      <c r="H61" s="43"/>
    </row>
    <row r="62" s="17" customFormat="true" ht="12.75" hidden="false" customHeight="false" outlineLevel="0" collapsed="false">
      <c r="A62" s="96"/>
      <c r="B62" s="97"/>
      <c r="C62" s="98"/>
      <c r="D62" s="43"/>
      <c r="E62" s="43"/>
      <c r="F62" s="43"/>
      <c r="G62" s="43"/>
      <c r="H62" s="43"/>
    </row>
    <row r="63" s="17" customFormat="true" ht="12.75" hidden="false" customHeight="false" outlineLevel="0" collapsed="false">
      <c r="A63" s="96"/>
      <c r="B63" s="97"/>
      <c r="C63" s="98"/>
      <c r="D63" s="43"/>
      <c r="E63" s="43"/>
      <c r="F63" s="43"/>
      <c r="G63" s="43"/>
      <c r="H63" s="43"/>
    </row>
    <row r="64" s="17" customFormat="true" ht="12.75" hidden="false" customHeight="false" outlineLevel="0" collapsed="false">
      <c r="A64" s="96"/>
      <c r="B64" s="97"/>
      <c r="C64" s="98"/>
      <c r="D64" s="43"/>
      <c r="E64" s="43"/>
      <c r="F64" s="43"/>
      <c r="G64" s="43"/>
      <c r="H64" s="43"/>
    </row>
    <row r="65" s="17" customFormat="true" ht="12.75" hidden="false" customHeight="false" outlineLevel="0" collapsed="false">
      <c r="A65" s="96"/>
      <c r="B65" s="97"/>
      <c r="C65" s="98"/>
      <c r="D65" s="43"/>
      <c r="E65" s="43"/>
      <c r="F65" s="43"/>
      <c r="G65" s="43"/>
      <c r="H65" s="43"/>
    </row>
    <row r="66" s="17" customFormat="true" ht="12.75" hidden="false" customHeight="false" outlineLevel="0" collapsed="false">
      <c r="A66" s="96"/>
      <c r="B66" s="97"/>
      <c r="C66" s="98"/>
      <c r="D66" s="43"/>
      <c r="E66" s="43"/>
      <c r="F66" s="43"/>
      <c r="G66" s="43"/>
      <c r="H66" s="43"/>
    </row>
    <row r="67" s="17" customFormat="true" ht="12.75" hidden="false" customHeight="false" outlineLevel="0" collapsed="false">
      <c r="A67" s="96"/>
      <c r="B67" s="97"/>
      <c r="C67" s="98"/>
      <c r="D67" s="43"/>
      <c r="E67" s="43"/>
      <c r="F67" s="43"/>
      <c r="G67" s="43"/>
      <c r="H67" s="43"/>
    </row>
    <row r="68" s="17" customFormat="true" ht="12.75" hidden="false" customHeight="false" outlineLevel="0" collapsed="false">
      <c r="A68" s="96"/>
      <c r="B68" s="97"/>
      <c r="C68" s="98"/>
      <c r="D68" s="43"/>
      <c r="E68" s="43"/>
      <c r="F68" s="43"/>
      <c r="G68" s="43"/>
      <c r="H68" s="43"/>
    </row>
    <row r="69" s="17" customFormat="true" ht="11.25" hidden="false" customHeight="false" outlineLevel="0" collapsed="false">
      <c r="A69" s="100"/>
      <c r="B69" s="99"/>
      <c r="C69" s="100"/>
      <c r="D69" s="100"/>
      <c r="E69" s="100"/>
      <c r="H69" s="100"/>
    </row>
  </sheetData>
  <autoFilter ref="A4:H24"/>
  <mergeCells count="14">
    <mergeCell ref="A1:B2"/>
    <mergeCell ref="C1:F2"/>
    <mergeCell ref="A4:A7"/>
    <mergeCell ref="B4:B7"/>
    <mergeCell ref="C4:C7"/>
    <mergeCell ref="D4:D7"/>
    <mergeCell ref="E4:E7"/>
    <mergeCell ref="F4:G5"/>
    <mergeCell ref="H4:H7"/>
    <mergeCell ref="F6:F7"/>
    <mergeCell ref="G6:G7"/>
    <mergeCell ref="A10:A11"/>
    <mergeCell ref="A15:A16"/>
    <mergeCell ref="A19:A21"/>
  </mergeCells>
  <printOptions headings="false" gridLines="false" gridLinesSet="true" horizontalCentered="true" verticalCentered="false"/>
  <pageMargins left="0.39375" right="0.315277777777778" top="1.25972222222222" bottom="0.511805555555556" header="1.2597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       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.71"/>
    <col collapsed="false" customWidth="true" hidden="false" outlineLevel="0" max="7" min="4" style="0" width="10.13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11.13"/>
    <col collapsed="false" customWidth="true" hidden="false" outlineLevel="0" max="17" min="11" style="43" width="9.14"/>
  </cols>
  <sheetData>
    <row r="1" customFormat="false" ht="63.75" hidden="false" customHeight="true" outlineLevel="0" collapsed="false">
      <c r="A1" s="18" t="s">
        <v>72</v>
      </c>
      <c r="B1" s="18"/>
      <c r="C1" s="18"/>
      <c r="D1" s="19" t="s">
        <v>9</v>
      </c>
      <c r="E1" s="19"/>
      <c r="F1" s="19"/>
      <c r="G1" s="19"/>
      <c r="H1" s="19"/>
      <c r="I1" s="20" t="s">
        <v>10</v>
      </c>
      <c r="J1" s="21" t="s">
        <v>73</v>
      </c>
    </row>
    <row r="2" customFormat="false" ht="12.75" hidden="false" customHeight="false" outlineLevel="0" collapsed="false">
      <c r="A2" s="18"/>
      <c r="B2" s="18"/>
      <c r="C2" s="18"/>
      <c r="D2" s="19"/>
      <c r="E2" s="19"/>
      <c r="F2" s="19"/>
      <c r="G2" s="19"/>
      <c r="H2" s="19"/>
      <c r="I2" s="24" t="s">
        <v>12</v>
      </c>
      <c r="J2" s="25"/>
    </row>
    <row r="3" s="40" customFormat="true" ht="21.75" hidden="false" customHeight="true" outlineLevel="0" collapsed="false">
      <c r="A3" s="101" t="s">
        <v>74</v>
      </c>
      <c r="B3" s="101"/>
      <c r="C3" s="101"/>
      <c r="D3" s="101"/>
      <c r="E3" s="101"/>
      <c r="F3" s="101"/>
      <c r="G3" s="101"/>
      <c r="H3" s="101"/>
      <c r="I3" s="101"/>
      <c r="J3" s="101"/>
      <c r="K3" s="39"/>
      <c r="L3" s="43"/>
      <c r="M3" s="43"/>
      <c r="N3" s="43"/>
      <c r="O3" s="43"/>
      <c r="P3" s="39"/>
      <c r="Q3" s="39"/>
    </row>
    <row r="4" customFormat="false" ht="51" hidden="false" customHeight="false" outlineLevel="0" collapsed="false">
      <c r="A4" s="102" t="s">
        <v>75</v>
      </c>
      <c r="B4" s="102" t="s">
        <v>76</v>
      </c>
      <c r="C4" s="102" t="s">
        <v>77</v>
      </c>
      <c r="D4" s="102" t="s">
        <v>78</v>
      </c>
      <c r="E4" s="102" t="s">
        <v>79</v>
      </c>
      <c r="F4" s="102" t="s">
        <v>80</v>
      </c>
      <c r="G4" s="102" t="s">
        <v>81</v>
      </c>
      <c r="H4" s="102" t="s">
        <v>82</v>
      </c>
      <c r="I4" s="102" t="s">
        <v>83</v>
      </c>
      <c r="J4" s="103" t="s">
        <v>20</v>
      </c>
    </row>
    <row r="5" s="105" customFormat="true" ht="15" hidden="false" customHeight="true" outlineLevel="0" collapsed="false">
      <c r="A5" s="103" t="s">
        <v>30</v>
      </c>
      <c r="B5" s="103" t="s">
        <v>30</v>
      </c>
      <c r="C5" s="103" t="s">
        <v>30</v>
      </c>
      <c r="D5" s="103" t="s">
        <v>30</v>
      </c>
      <c r="E5" s="103" t="s">
        <v>84</v>
      </c>
      <c r="F5" s="103" t="s">
        <v>84</v>
      </c>
      <c r="G5" s="103" t="s">
        <v>85</v>
      </c>
      <c r="H5" s="103" t="s">
        <v>85</v>
      </c>
      <c r="I5" s="103" t="s">
        <v>85</v>
      </c>
      <c r="J5" s="103"/>
      <c r="K5" s="104"/>
      <c r="L5" s="104"/>
      <c r="M5" s="104"/>
      <c r="N5" s="104"/>
      <c r="O5" s="104"/>
      <c r="P5" s="104"/>
      <c r="Q5" s="104"/>
    </row>
    <row r="6" s="105" customFormat="true" ht="15" hidden="false" customHeight="true" outlineLevel="0" collapsed="false">
      <c r="A6" s="103" t="s">
        <v>28</v>
      </c>
      <c r="B6" s="103" t="n">
        <v>9</v>
      </c>
      <c r="C6" s="103" t="s">
        <v>86</v>
      </c>
      <c r="D6" s="103" t="n">
        <v>2</v>
      </c>
      <c r="E6" s="106" t="n">
        <v>8.619</v>
      </c>
      <c r="F6" s="106" t="n">
        <v>8.897</v>
      </c>
      <c r="G6" s="103" t="n">
        <v>102</v>
      </c>
      <c r="H6" s="103" t="n">
        <v>103</v>
      </c>
      <c r="I6" s="103" t="n">
        <f aca="false">H6-G6</f>
        <v>1</v>
      </c>
      <c r="J6" s="107"/>
      <c r="K6" s="104"/>
      <c r="L6" s="104"/>
      <c r="M6" s="104"/>
      <c r="N6" s="104"/>
      <c r="O6" s="104"/>
      <c r="P6" s="104"/>
      <c r="Q6" s="104"/>
    </row>
    <row r="7" s="105" customFormat="true" ht="15" hidden="false" customHeight="true" outlineLevel="0" collapsed="false">
      <c r="A7" s="103" t="s">
        <v>44</v>
      </c>
      <c r="B7" s="103" t="n">
        <v>9</v>
      </c>
      <c r="C7" s="103" t="s">
        <v>87</v>
      </c>
      <c r="D7" s="103" t="n">
        <v>2</v>
      </c>
      <c r="E7" s="106" t="n">
        <v>6.82</v>
      </c>
      <c r="F7" s="106" t="n">
        <v>6.868</v>
      </c>
      <c r="G7" s="103" t="n">
        <v>113</v>
      </c>
      <c r="H7" s="103" t="n">
        <v>114</v>
      </c>
      <c r="I7" s="103" t="n">
        <f aca="false">H7-G7</f>
        <v>1</v>
      </c>
      <c r="J7" s="107"/>
      <c r="K7" s="104"/>
      <c r="L7" s="104"/>
      <c r="M7" s="104"/>
      <c r="N7" s="104"/>
      <c r="O7" s="104"/>
      <c r="P7" s="104"/>
      <c r="Q7" s="104"/>
    </row>
    <row r="8" customFormat="false" ht="15" hidden="false" customHeight="true" outlineLevel="0" collapsed="false">
      <c r="A8" s="107"/>
      <c r="B8" s="107"/>
      <c r="C8" s="107"/>
      <c r="D8" s="107"/>
      <c r="E8" s="108"/>
      <c r="F8" s="108"/>
      <c r="G8" s="107"/>
      <c r="H8" s="107"/>
      <c r="I8" s="107"/>
      <c r="J8" s="107"/>
    </row>
    <row r="9" customFormat="false" ht="1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0"/>
      <c r="L17" s="0"/>
      <c r="M17" s="0"/>
      <c r="N17" s="0"/>
      <c r="O17" s="0"/>
      <c r="P17" s="0"/>
      <c r="Q17" s="0"/>
    </row>
    <row r="18" customFormat="fals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0"/>
      <c r="L18" s="0"/>
      <c r="M18" s="0"/>
      <c r="N18" s="0"/>
      <c r="O18" s="0"/>
      <c r="P18" s="0"/>
      <c r="Q18" s="0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0"/>
      <c r="L19" s="0"/>
      <c r="M19" s="0"/>
      <c r="N19" s="0"/>
      <c r="O19" s="0"/>
      <c r="P19" s="0"/>
      <c r="Q19" s="0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0"/>
      <c r="L20" s="0"/>
      <c r="M20" s="0"/>
      <c r="N20" s="0"/>
      <c r="O20" s="0"/>
      <c r="P20" s="0"/>
      <c r="Q20" s="0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0"/>
      <c r="L21" s="0"/>
      <c r="M21" s="0"/>
      <c r="N21" s="0"/>
      <c r="O21" s="0"/>
      <c r="P21" s="0"/>
      <c r="Q21" s="0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0"/>
      <c r="L22" s="0"/>
      <c r="M22" s="0"/>
      <c r="N22" s="0"/>
      <c r="O22" s="0"/>
      <c r="P22" s="0"/>
      <c r="Q22" s="0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0"/>
      <c r="L23" s="0"/>
      <c r="M23" s="0"/>
      <c r="N23" s="0"/>
      <c r="O23" s="0"/>
      <c r="P23" s="0"/>
      <c r="Q23" s="0"/>
    </row>
    <row r="24" customFormat="false" ht="1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0"/>
      <c r="L24" s="0"/>
      <c r="M24" s="0"/>
      <c r="N24" s="0"/>
      <c r="O24" s="0"/>
      <c r="P24" s="0"/>
      <c r="Q24" s="0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0"/>
      <c r="L25" s="0"/>
      <c r="M25" s="0"/>
      <c r="N25" s="0"/>
      <c r="O25" s="0"/>
      <c r="P25" s="0"/>
      <c r="Q25" s="0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0"/>
      <c r="L26" s="0"/>
      <c r="M26" s="0"/>
      <c r="N26" s="0"/>
      <c r="O26" s="0"/>
      <c r="P26" s="0"/>
      <c r="Q26" s="0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0"/>
      <c r="L27" s="0"/>
      <c r="M27" s="0"/>
      <c r="N27" s="0"/>
      <c r="O27" s="0"/>
      <c r="P27" s="0"/>
      <c r="Q27" s="0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0"/>
      <c r="L28" s="0"/>
      <c r="M28" s="0"/>
      <c r="N28" s="0"/>
      <c r="O28" s="0"/>
      <c r="P28" s="0"/>
      <c r="Q28" s="0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0"/>
      <c r="L29" s="0"/>
      <c r="M29" s="0"/>
      <c r="N29" s="0"/>
      <c r="O29" s="0"/>
      <c r="P29" s="0"/>
      <c r="Q29" s="0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0"/>
      <c r="L30" s="0"/>
      <c r="M30" s="0"/>
      <c r="N30" s="0"/>
      <c r="O30" s="0"/>
      <c r="P30" s="0"/>
      <c r="Q30" s="0"/>
    </row>
    <row r="31" customFormat="fals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0"/>
      <c r="L31" s="0"/>
      <c r="M31" s="0"/>
      <c r="N31" s="0"/>
      <c r="O31" s="0"/>
      <c r="P31" s="0"/>
      <c r="Q31" s="0"/>
    </row>
    <row r="32" customFormat="false" ht="1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0"/>
      <c r="L32" s="0"/>
      <c r="M32" s="0"/>
      <c r="N32" s="0"/>
      <c r="O32" s="0"/>
      <c r="P32" s="0"/>
      <c r="Q32" s="0"/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0"/>
      <c r="L33" s="0"/>
      <c r="M33" s="0"/>
      <c r="N33" s="0"/>
      <c r="O33" s="0"/>
      <c r="P33" s="0"/>
      <c r="Q33" s="0"/>
    </row>
    <row r="34" customFormat="false" ht="1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0"/>
      <c r="L34" s="0"/>
      <c r="M34" s="0"/>
      <c r="N34" s="0"/>
      <c r="O34" s="0"/>
      <c r="P34" s="0"/>
      <c r="Q34" s="0"/>
    </row>
    <row r="35" customFormat="false" ht="1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0"/>
      <c r="L36" s="0"/>
      <c r="M36" s="0"/>
      <c r="N36" s="0"/>
      <c r="O36" s="0"/>
      <c r="P36" s="0"/>
      <c r="Q36" s="0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0"/>
      <c r="L37" s="0"/>
      <c r="M37" s="0"/>
      <c r="N37" s="0"/>
      <c r="O37" s="0"/>
      <c r="P37" s="0"/>
      <c r="Q37" s="0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0"/>
      <c r="L38" s="0"/>
      <c r="M38" s="0"/>
      <c r="N38" s="0"/>
      <c r="O38" s="0"/>
      <c r="P38" s="0"/>
      <c r="Q38" s="0"/>
    </row>
    <row r="39" customFormat="false" ht="1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0"/>
      <c r="L39" s="0"/>
      <c r="M39" s="0"/>
      <c r="N39" s="0"/>
      <c r="O39" s="0"/>
      <c r="P39" s="0"/>
      <c r="Q39" s="0"/>
    </row>
    <row r="40" customFormat="false" ht="1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0"/>
      <c r="L40" s="0"/>
      <c r="M40" s="0"/>
      <c r="N40" s="0"/>
      <c r="O40" s="0"/>
      <c r="P40" s="0"/>
      <c r="Q40" s="0"/>
    </row>
    <row r="41" customFormat="false" ht="1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0"/>
      <c r="L51" s="0"/>
      <c r="M51" s="0"/>
      <c r="N51" s="0"/>
      <c r="O51" s="0"/>
      <c r="P51" s="0"/>
      <c r="Q51" s="0"/>
    </row>
  </sheetData>
  <mergeCells count="3">
    <mergeCell ref="A1:C2"/>
    <mergeCell ref="D1:H2"/>
    <mergeCell ref="A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15:15Z</dcterms:created>
  <dc:creator>Pracownia C1</dc:creator>
  <dc:description/>
  <dc:language>en-US</dc:language>
  <cp:lastModifiedBy>WOLNIACZYK  MARCIN</cp:lastModifiedBy>
  <cp:lastPrinted>2019-06-25T11:05:54Z</cp:lastPrinted>
  <dcterms:modified xsi:type="dcterms:W3CDTF">2019-06-25T11:06:06Z</dcterms:modified>
  <cp:revision>0</cp:revision>
  <dc:subject/>
  <dc:title/>
</cp:coreProperties>
</file>