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1"/>
  </bookViews>
  <sheets>
    <sheet name="strona tytułowa" sheetId="1" state="visible" r:id="rId2"/>
    <sheet name="ZM1" sheetId="2" state="visible" r:id="rId3"/>
  </sheets>
  <definedNames>
    <definedName function="false" hidden="false" localSheetId="0" name="_xlnm.Print_Area" vbProcedure="false">'strona tytułowa'!$A$1:$H$37</definedName>
    <definedName function="false" hidden="false" localSheetId="1" name="_xlnm.Print_Area" vbProcedure="false">ZM1!$A$1:$H$61</definedName>
    <definedName function="false" hidden="false" localSheetId="1" name="_xlnm.Print_Titles" vbProcedure="false">ZM1!$1:$7</definedName>
    <definedName function="false" hidden="false" localSheetId="1" name="Excel_BuiltIn__FilterDatabase" vbProcedure="false">ZM1!$A$4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6">
  <si>
    <t xml:space="preserve">Modernizacja układów pompowych pomp obiegowych 
PO nr 23, 24, 29.
PROJEKT WYKONAWCZY.</t>
  </si>
  <si>
    <t xml:space="preserve">Nr projektu:</t>
  </si>
  <si>
    <t xml:space="preserve">Str./str.:</t>
  </si>
  <si>
    <t xml:space="preserve">EP-03/19 T2</t>
  </si>
  <si>
    <t xml:space="preserve">Rewizja</t>
  </si>
  <si>
    <t xml:space="preserve">KOD DCC</t>
  </si>
  <si>
    <t xml:space="preserve">Załącznik nr 2</t>
  </si>
  <si>
    <t xml:space="preserve">Zestawienie materiałów</t>
  </si>
  <si>
    <t xml:space="preserve">ZESTAWIENIE MATERIAŁÓW
Załącznik nr 2</t>
  </si>
  <si>
    <t xml:space="preserve">Nr projektu:
EP-03/19 T2</t>
  </si>
  <si>
    <r>
      <rPr>
        <b val="true"/>
        <sz val="8"/>
        <rFont val="Arial CE"/>
        <family val="2"/>
        <charset val="238"/>
      </rPr>
      <t xml:space="preserve">Str / str:
</t>
    </r>
    <r>
      <rPr>
        <b val="true"/>
        <sz val="14"/>
        <rFont val="Arial CE"/>
        <family val="0"/>
        <charset val="238"/>
      </rPr>
      <t xml:space="preserve">  
</t>
    </r>
    <r>
      <rPr>
        <b val="true"/>
        <sz val="8"/>
        <rFont val="Arial CE"/>
        <family val="0"/>
        <charset val="238"/>
      </rPr>
      <t xml:space="preserve"> </t>
    </r>
  </si>
  <si>
    <t xml:space="preserve">Zmiana: 0</t>
  </si>
  <si>
    <r>
      <rPr>
        <sz val="10"/>
        <rFont val="Arial CE"/>
        <family val="2"/>
        <charset val="238"/>
      </rPr>
      <t xml:space="preserve">Masa sumaryczna    </t>
    </r>
    <r>
      <rPr>
        <b val="true"/>
        <sz val="10"/>
        <rFont val="Symbol"/>
        <family val="1"/>
        <charset val="2"/>
      </rPr>
      <t xml:space="preserve">S</t>
    </r>
    <r>
      <rPr>
        <sz val="10"/>
        <rFont val="Arial CE"/>
        <family val="2"/>
        <charset val="238"/>
      </rPr>
      <t xml:space="preserve"> =</t>
    </r>
  </si>
  <si>
    <t xml:space="preserve">Oznaczenie lub pozycja</t>
  </si>
  <si>
    <t xml:space="preserve">Wyszczególnienie</t>
  </si>
  <si>
    <t xml:space="preserve">Ilość</t>
  </si>
  <si>
    <t xml:space="preserve">Materiał</t>
  </si>
  <si>
    <t xml:space="preserve">Norma, katalog wytwórca, rysunek itp.</t>
  </si>
  <si>
    <t xml:space="preserve">Masa w [kg]</t>
  </si>
  <si>
    <t xml:space="preserve">Uwagi</t>
  </si>
  <si>
    <t xml:space="preserve">wg PN-EN 10253-1</t>
  </si>
  <si>
    <t xml:space="preserve">jednostkowa</t>
  </si>
  <si>
    <t xml:space="preserve">całkowita</t>
  </si>
  <si>
    <t xml:space="preserve">długość</t>
  </si>
  <si>
    <t xml:space="preserve">red</t>
  </si>
  <si>
    <t xml:space="preserve">trójnik</t>
  </si>
  <si>
    <t xml:space="preserve">łuk</t>
  </si>
  <si>
    <t xml:space="preserve">dno</t>
  </si>
  <si>
    <t xml:space="preserve">Dz1</t>
  </si>
  <si>
    <t xml:space="preserve">Dz2</t>
  </si>
  <si>
    <t xml:space="preserve">P_kołn</t>
  </si>
  <si>
    <t xml:space="preserve">rury dla</t>
  </si>
  <si>
    <t xml:space="preserve">ANTYKOROZJA</t>
  </si>
  <si>
    <t xml:space="preserve">L</t>
  </si>
  <si>
    <t xml:space="preserve">G</t>
  </si>
  <si>
    <t xml:space="preserve">F</t>
  </si>
  <si>
    <t xml:space="preserve">pow1</t>
  </si>
  <si>
    <t xml:space="preserve">pow2</t>
  </si>
  <si>
    <t xml:space="preserve">k</t>
  </si>
  <si>
    <t xml:space="preserve">Elementy głównych instalacji technologicznych</t>
  </si>
  <si>
    <t xml:space="preserve">[m2]</t>
  </si>
  <si>
    <t xml:space="preserve">P235GH</t>
  </si>
  <si>
    <t xml:space="preserve">EN 10216-2</t>
  </si>
  <si>
    <r>
      <rPr>
        <b val="true"/>
        <sz val="12"/>
        <rFont val="Arial"/>
        <family val="2"/>
        <charset val="238"/>
      </rPr>
      <t xml:space="preserve">Trójnik prosty spawany - 2,5 - p</t>
    </r>
    <r>
      <rPr>
        <b val="true"/>
        <vertAlign val="subscript"/>
        <sz val="12"/>
        <rFont val="Arial"/>
        <family val="2"/>
        <charset val="238"/>
      </rPr>
      <t xml:space="preserve">70</t>
    </r>
    <r>
      <rPr>
        <b val="true"/>
        <sz val="12"/>
        <rFont val="Arial"/>
        <family val="2"/>
        <charset val="238"/>
      </rPr>
      <t xml:space="preserve"> 1,5 - 610x12/273x6,3/610x12 - 187</t>
    </r>
  </si>
  <si>
    <t xml:space="preserve">KER 80/2.23</t>
  </si>
  <si>
    <t xml:space="preserve">patrz 
Uwaga nr 7 pod zestawieniem</t>
  </si>
  <si>
    <t xml:space="preserve">masa wg DIN</t>
  </si>
  <si>
    <t xml:space="preserve">Trójnik zwężkowy 355,6x8-323,9x7,1 typ B</t>
  </si>
  <si>
    <t xml:space="preserve">EN 10253-2</t>
  </si>
  <si>
    <r>
      <rPr>
        <b val="true"/>
        <sz val="12"/>
        <rFont val="Arial"/>
        <family val="2"/>
        <charset val="238"/>
      </rPr>
      <t xml:space="preserve">Zwężka zwijana symetryczna
p</t>
    </r>
    <r>
      <rPr>
        <b val="true"/>
        <vertAlign val="subscript"/>
        <sz val="12"/>
        <rFont val="Arial"/>
        <family val="2"/>
        <charset val="238"/>
      </rPr>
      <t xml:space="preserve">70 </t>
    </r>
    <r>
      <rPr>
        <b val="true"/>
        <sz val="12"/>
        <rFont val="Arial"/>
        <family val="2"/>
        <charset val="238"/>
      </rPr>
      <t xml:space="preserve">1,5-7-273x6,3/219,1x6,3</t>
    </r>
  </si>
  <si>
    <t xml:space="preserve">KER 81/2.12</t>
  </si>
  <si>
    <t xml:space="preserve">Łuk - typ 3D - 90° - 323,9x7,1</t>
  </si>
  <si>
    <t xml:space="preserve">Łuk - typ 3D - 90° - 273x6,3</t>
  </si>
  <si>
    <t xml:space="preserve">Materiały na połączenia kołnierzowe</t>
  </si>
  <si>
    <t xml:space="preserve">Kołnierz szyjkowy typ 11/B1 - DN350/PN25</t>
  </si>
  <si>
    <t xml:space="preserve">P245GH</t>
  </si>
  <si>
    <t xml:space="preserve">PN-EN 1092-1</t>
  </si>
  <si>
    <t xml:space="preserve">dla przenoszonej zasuwy</t>
  </si>
  <si>
    <t xml:space="preserve">Kołnierz szyjkowy typ 11/B1 - DN300/PN25</t>
  </si>
  <si>
    <t xml:space="preserve">Kołnierz szyjkowy typ 11/B1 - DN250/PN25</t>
  </si>
  <si>
    <t xml:space="preserve">Kołnierz szyjkowy typ 11/B1 - DN200/PN25</t>
  </si>
  <si>
    <t xml:space="preserve">na króćce tłoczne pomp</t>
  </si>
  <si>
    <t xml:space="preserve">Kołnierz szyjkowy typ 11/B1 - DN25/PN25</t>
  </si>
  <si>
    <t xml:space="preserve">dla armatur na spustach</t>
  </si>
  <si>
    <t xml:space="preserve">Kołnierz szyjkowy typ 11/B1 - DN15/PN25</t>
  </si>
  <si>
    <t xml:space="preserve">dla armatur na spuście/ odpowietrzeniu</t>
  </si>
  <si>
    <t xml:space="preserve">Uszczelka DN350 PN25 Tmax=90°C 3mm</t>
  </si>
  <si>
    <t xml:space="preserve">SPETOBAR BAS 370</t>
  </si>
  <si>
    <t xml:space="preserve">EN1514-1</t>
  </si>
  <si>
    <t xml:space="preserve">-</t>
  </si>
  <si>
    <t xml:space="preserve">Uszczelka DN300 PN25 Tmax=150°C 3mm</t>
  </si>
  <si>
    <t xml:space="preserve">Uszczelka DN250 PN25 Tmax=90°C 3mm</t>
  </si>
  <si>
    <t xml:space="preserve">Uszczelka DN200 PN25 Tmax=90°C 3mm</t>
  </si>
  <si>
    <t xml:space="preserve">Uszczelka DN25 PN25 Tmax=90°C 3mm</t>
  </si>
  <si>
    <t xml:space="preserve">Uszczelka DN15 PN25 Tmax=90°C 3mm</t>
  </si>
  <si>
    <t xml:space="preserve">Śruba z łbem sześciokątnym M30x120-8.8</t>
  </si>
  <si>
    <t xml:space="preserve">Fe/Zn</t>
  </si>
  <si>
    <t xml:space="preserve">PN-EN ISO 4014</t>
  </si>
  <si>
    <t xml:space="preserve">Śruba z łbem sześciokątnym M27x220-8.8</t>
  </si>
  <si>
    <t xml:space="preserve">Śruba z łbem sześciokątnym M27x190-8.8</t>
  </si>
  <si>
    <t xml:space="preserve">Śruba z łbem sześciokątnym M27x100-8.8</t>
  </si>
  <si>
    <t xml:space="preserve">Śruba z łbem sześciokątnym M24x100-8.8</t>
  </si>
  <si>
    <t xml:space="preserve">Śruba z łbem sześciokątnym M12x60-8.8</t>
  </si>
  <si>
    <t xml:space="preserve">Śruba z łbem sześciokątnym M12x50-8.8</t>
  </si>
  <si>
    <t xml:space="preserve">Nakrętka sześciokątna M30-8</t>
  </si>
  <si>
    <t xml:space="preserve">PN-EN ISO 4032</t>
  </si>
  <si>
    <t xml:space="preserve">Nakrętka sześciokątna M27-8</t>
  </si>
  <si>
    <t xml:space="preserve">Nakrętka sześciokątna M24-8</t>
  </si>
  <si>
    <t xml:space="preserve">Nakrętka sześciokątna M12-8</t>
  </si>
  <si>
    <t xml:space="preserve">Materiał na spusty i odpowietrzenia</t>
  </si>
  <si>
    <t xml:space="preserve">Króciec spustowy/odpowietrzający DN15</t>
  </si>
  <si>
    <t xml:space="preserve">K-0001</t>
  </si>
  <si>
    <t xml:space="preserve">Króciec spustowy DN25</t>
  </si>
  <si>
    <t xml:space="preserve">K-0002</t>
  </si>
  <si>
    <t xml:space="preserve">Materiał na elementy AKPiA</t>
  </si>
  <si>
    <t xml:space="preserve">Zespół manometrowy poboru ciśnienia z zaworem kulowym typ "UA" PN25/DN10 </t>
  </si>
  <si>
    <t xml:space="preserve">ZPDA 
MZP04-01-woda grzewcza</t>
  </si>
  <si>
    <t xml:space="preserve">zakończenie M20x1,5
pomiary miejscowe</t>
  </si>
  <si>
    <t xml:space="preserve">Manometr z rurką Bourdona - model 111.10 
Ø 100mm, Tmax=100°C, zakres 0-10bar, M20x1,5</t>
  </si>
  <si>
    <t xml:space="preserve">WIKA</t>
  </si>
  <si>
    <t xml:space="preserve">Zespół poboru ciśnienia z zaworem odcinającym kulowym PN25/DN10 </t>
  </si>
  <si>
    <t xml:space="preserve">ZPDA 
MZP01-01-woda grzewcza</t>
  </si>
  <si>
    <r>
      <rPr>
        <sz val="9"/>
        <rFont val="Arial CE"/>
        <family val="2"/>
        <charset val="238"/>
      </rPr>
      <t xml:space="preserve">zakończenie </t>
    </r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14
pomiary zdalne
4 szt. - montaż 
na istniejącym rurociągu</t>
    </r>
  </si>
  <si>
    <t xml:space="preserve">Pozostałe</t>
  </si>
  <si>
    <t xml:space="preserve">Elektroda</t>
  </si>
  <si>
    <t xml:space="preserve"> rodzaj zgodny z technologią spawania wykonawcy</t>
  </si>
  <si>
    <t xml:space="preserve">Drut do spawania</t>
  </si>
  <si>
    <t xml:space="preserve">m2</t>
  </si>
  <si>
    <t xml:space="preserve">całość</t>
  </si>
  <si>
    <t xml:space="preserve">UWAGI:</t>
  </si>
  <si>
    <t xml:space="preserve">część na 150stC</t>
  </si>
  <si>
    <t xml:space="preserve">1.Wszystkie elementy rurociągowe powinny posiadać atest 3.1.</t>
  </si>
  <si>
    <t xml:space="preserve">reszta</t>
  </si>
  <si>
    <t xml:space="preserve">2.Przyjęto zapas długości na rezerwę materiałową dla rur (pozycja 1,2, 27 i 28), nie przewidziano naddatków technologicznych.</t>
  </si>
  <si>
    <t xml:space="preserve">3.Nie uwzględniono rezerwy materiałowej na kształtkach.</t>
  </si>
  <si>
    <t xml:space="preserve">4.Należy stosować kształtki wg norm zharmonizowanych PN EN (nie dotyczy to elementu nr 3 i 5). Dopuszcza się stosowanie kształtek wg norm DIN pod warunkiem, że Dostawca przedstawi dokumenty potwierdzające spełnienie zasadniczych wymagań Dyrektywy 2014/68/UE przez te kształtki oraz po uprzednim uzgodnieniu z projektantem.</t>
  </si>
  <si>
    <t xml:space="preserve">zamocowania</t>
  </si>
  <si>
    <t xml:space="preserve">5.Dopuszcza się zastosowanie innego materiału/dostawcy uszczelki zachowując zgodność z normą EN 1514-1 dla właściwego PN oraz czynnika.</t>
  </si>
  <si>
    <t xml:space="preserve">suma 120stC</t>
  </si>
  <si>
    <t xml:space="preserve">6.Przed zamówieniem należy każdorazowo dobór uszczelki skonsultować z dostawcą uszczelek, szczególnie z punktu widzenia materiału oraz grubości w aspekcie parametrów obliczeniowych instalacji.</t>
  </si>
  <si>
    <t xml:space="preserve">7. Według archiwalnej dokumentacji istniejący kolektor jest Φ620x11, dlatego, po rozizolowaniu rurociagu i weryfikacji stanu istniejacego trójniki należy wykonać dla Dz=620mm oraz końcówki przygotować dla g=11mm</t>
  </si>
  <si>
    <t xml:space="preserve">nieizolow</t>
  </si>
  <si>
    <t xml:space="preserve"> </t>
  </si>
  <si>
    <t xml:space="preserve">Uwagi:</t>
  </si>
  <si>
    <t xml:space="preserve">1. Elementy rurociągowe powinny posiadać świadectwo odbioru 3.2 zgodnie z EN 10204</t>
  </si>
  <si>
    <t xml:space="preserve">2. Elementy poz2 (pręt kuty) powinny posiadać świadectwo odbioru 3.1 zgodnie z EN 1020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&quot;Ratio &quot;0.0%"/>
    <numFmt numFmtId="166" formatCode="#&quot; mm&quot;"/>
    <numFmt numFmtId="167" formatCode="&quot;Wskaźnik &quot;0.0%"/>
    <numFmt numFmtId="168" formatCode="#.0&quot; kg&quot;"/>
    <numFmt numFmtId="169" formatCode="0.00"/>
    <numFmt numFmtId="170" formatCode="0.0"/>
    <numFmt numFmtId="171" formatCode="General"/>
    <numFmt numFmtId="172" formatCode="0.0&quot; m&quot;"/>
    <numFmt numFmtId="173" formatCode="0&quot;  szt.&quot;"/>
    <numFmt numFmtId="174" formatCode="0%"/>
    <numFmt numFmtId="175" formatCode="0&quot; m&quot;"/>
  </numFmts>
  <fonts count="7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 CE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0"/>
      <color rgb="FF0000FF"/>
      <name val="Arial CE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3"/>
      <name val="Arial"/>
      <family val="2"/>
      <charset val="238"/>
    </font>
    <font>
      <sz val="12"/>
      <name val="Arial"/>
      <family val="2"/>
      <charset val="238"/>
    </font>
    <font>
      <sz val="5"/>
      <name val="Arial"/>
      <family val="2"/>
      <charset val="238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b val="true"/>
      <sz val="10"/>
      <name val="Symbol"/>
      <family val="1"/>
      <charset val="2"/>
    </font>
    <font>
      <sz val="11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i val="true"/>
      <sz val="9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sz val="8"/>
      <color rgb="FFFF0000"/>
      <name val="Arial CE"/>
      <family val="2"/>
      <charset val="238"/>
    </font>
    <font>
      <sz val="8"/>
      <color rgb="FFFF0000"/>
      <name val="Arial"/>
      <family val="2"/>
      <charset val="238"/>
    </font>
    <font>
      <b val="true"/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20" borderId="3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1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30" fillId="20" borderId="1" applyFont="true" applyBorder="true" applyAlignment="false" applyProtection="false"/>
    <xf numFmtId="164" fontId="31" fillId="20" borderId="3" applyFont="true" applyBorder="true" applyAlignment="false" applyProtection="false"/>
    <xf numFmtId="165" fontId="0" fillId="0" borderId="0" applyFont="true" applyBorder="false" applyAlignment="false" applyProtection="false"/>
    <xf numFmtId="166" fontId="32" fillId="22" borderId="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0" borderId="10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10" applyFont="true" applyBorder="true" applyAlignment="false" applyProtection="false"/>
    <xf numFmtId="164" fontId="3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38" fillId="0" borderId="0" applyFont="true" applyBorder="false" applyAlignment="false" applyProtection="false"/>
    <xf numFmtId="167" fontId="39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4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13" xfId="4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9" xfId="4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2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3" fillId="2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2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3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5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 2" xfId="26"/>
    <cellStyle name="20% - akcent 1 2 10" xfId="27"/>
    <cellStyle name="20% - akcent 1 2 11" xfId="28"/>
    <cellStyle name="20% - akcent 1 2 12" xfId="29"/>
    <cellStyle name="20% - akcent 1 2 13" xfId="30"/>
    <cellStyle name="20% - akcent 1 2 14" xfId="31"/>
    <cellStyle name="20% - akcent 1 2 15" xfId="32"/>
    <cellStyle name="20% - akcent 1 2 16" xfId="33"/>
    <cellStyle name="20% - akcent 1 2 17" xfId="34"/>
    <cellStyle name="20% - akcent 1 2 18" xfId="35"/>
    <cellStyle name="20% - akcent 1 2 19" xfId="36"/>
    <cellStyle name="20% - akcent 1 2 2" xfId="37"/>
    <cellStyle name="20% - akcent 1 2 20" xfId="38"/>
    <cellStyle name="20% - akcent 1 2 21" xfId="39"/>
    <cellStyle name="20% - akcent 1 2 22" xfId="40"/>
    <cellStyle name="20% - akcent 1 2 23" xfId="41"/>
    <cellStyle name="20% - akcent 1 2 24" xfId="42"/>
    <cellStyle name="20% - akcent 1 2 25" xfId="43"/>
    <cellStyle name="20% - akcent 1 2 26" xfId="44"/>
    <cellStyle name="20% - akcent 1 2 27" xfId="45"/>
    <cellStyle name="20% - akcent 1 2 28" xfId="46"/>
    <cellStyle name="20% - akcent 1 2 29" xfId="47"/>
    <cellStyle name="20% - akcent 1 2 3" xfId="48"/>
    <cellStyle name="20% - akcent 1 2 30" xfId="49"/>
    <cellStyle name="20% - akcent 1 2 31" xfId="50"/>
    <cellStyle name="20% - akcent 1 2 32" xfId="51"/>
    <cellStyle name="20% - akcent 1 2 33" xfId="52"/>
    <cellStyle name="20% - akcent 1 2 4" xfId="53"/>
    <cellStyle name="20% - akcent 1 2 5" xfId="54"/>
    <cellStyle name="20% - akcent 1 2 6" xfId="55"/>
    <cellStyle name="20% - akcent 1 2 7" xfId="56"/>
    <cellStyle name="20% - akcent 1 2 8" xfId="57"/>
    <cellStyle name="20% - akcent 1 2 9" xfId="58"/>
    <cellStyle name="20% - akcent 1 2_61LCJ30BR231" xfId="59"/>
    <cellStyle name="20% - akcent 2 2" xfId="60"/>
    <cellStyle name="20% - akcent 2 2 10" xfId="61"/>
    <cellStyle name="20% - akcent 2 2 11" xfId="62"/>
    <cellStyle name="20% - akcent 2 2 12" xfId="63"/>
    <cellStyle name="20% - akcent 2 2 13" xfId="64"/>
    <cellStyle name="20% - akcent 2 2 14" xfId="65"/>
    <cellStyle name="20% - akcent 2 2 15" xfId="66"/>
    <cellStyle name="20% - akcent 2 2 16" xfId="67"/>
    <cellStyle name="20% - akcent 2 2 17" xfId="68"/>
    <cellStyle name="20% - akcent 2 2 18" xfId="69"/>
    <cellStyle name="20% - akcent 2 2 19" xfId="70"/>
    <cellStyle name="20% - akcent 2 2 2" xfId="71"/>
    <cellStyle name="20% - akcent 2 2 20" xfId="72"/>
    <cellStyle name="20% - akcent 2 2 21" xfId="73"/>
    <cellStyle name="20% - akcent 2 2 22" xfId="74"/>
    <cellStyle name="20% - akcent 2 2 23" xfId="75"/>
    <cellStyle name="20% - akcent 2 2 24" xfId="76"/>
    <cellStyle name="20% - akcent 2 2 25" xfId="77"/>
    <cellStyle name="20% - akcent 2 2 26" xfId="78"/>
    <cellStyle name="20% - akcent 2 2 27" xfId="79"/>
    <cellStyle name="20% - akcent 2 2 28" xfId="80"/>
    <cellStyle name="20% - akcent 2 2 29" xfId="81"/>
    <cellStyle name="20% - akcent 2 2 3" xfId="82"/>
    <cellStyle name="20% - akcent 2 2 30" xfId="83"/>
    <cellStyle name="20% - akcent 2 2 31" xfId="84"/>
    <cellStyle name="20% - akcent 2 2 32" xfId="85"/>
    <cellStyle name="20% - akcent 2 2 33" xfId="86"/>
    <cellStyle name="20% - akcent 2 2 4" xfId="87"/>
    <cellStyle name="20% - akcent 2 2 5" xfId="88"/>
    <cellStyle name="20% - akcent 2 2 6" xfId="89"/>
    <cellStyle name="20% - akcent 2 2 7" xfId="90"/>
    <cellStyle name="20% - akcent 2 2 8" xfId="91"/>
    <cellStyle name="20% - akcent 2 2 9" xfId="92"/>
    <cellStyle name="20% - akcent 2 2_61LCJ30BR231" xfId="93"/>
    <cellStyle name="20% - akcent 3 2" xfId="94"/>
    <cellStyle name="20% - akcent 3 2 10" xfId="95"/>
    <cellStyle name="20% - akcent 3 2 11" xfId="96"/>
    <cellStyle name="20% - akcent 3 2 12" xfId="97"/>
    <cellStyle name="20% - akcent 3 2 13" xfId="98"/>
    <cellStyle name="20% - akcent 3 2 14" xfId="99"/>
    <cellStyle name="20% - akcent 3 2 15" xfId="100"/>
    <cellStyle name="20% - akcent 3 2 16" xfId="101"/>
    <cellStyle name="20% - akcent 3 2 17" xfId="102"/>
    <cellStyle name="20% - akcent 3 2 18" xfId="103"/>
    <cellStyle name="20% - akcent 3 2 19" xfId="104"/>
    <cellStyle name="20% - akcent 3 2 2" xfId="105"/>
    <cellStyle name="20% - akcent 3 2 20" xfId="106"/>
    <cellStyle name="20% - akcent 3 2 21" xfId="107"/>
    <cellStyle name="20% - akcent 3 2 22" xfId="108"/>
    <cellStyle name="20% - akcent 3 2 23" xfId="109"/>
    <cellStyle name="20% - akcent 3 2 24" xfId="110"/>
    <cellStyle name="20% - akcent 3 2 25" xfId="111"/>
    <cellStyle name="20% - akcent 3 2 26" xfId="112"/>
    <cellStyle name="20% - akcent 3 2 27" xfId="113"/>
    <cellStyle name="20% - akcent 3 2 28" xfId="114"/>
    <cellStyle name="20% - akcent 3 2 29" xfId="115"/>
    <cellStyle name="20% - akcent 3 2 3" xfId="116"/>
    <cellStyle name="20% - akcent 3 2 30" xfId="117"/>
    <cellStyle name="20% - akcent 3 2 31" xfId="118"/>
    <cellStyle name="20% - akcent 3 2 32" xfId="119"/>
    <cellStyle name="20% - akcent 3 2 33" xfId="120"/>
    <cellStyle name="20% - akcent 3 2 4" xfId="121"/>
    <cellStyle name="20% - akcent 3 2 5" xfId="122"/>
    <cellStyle name="20% - akcent 3 2 6" xfId="123"/>
    <cellStyle name="20% - akcent 3 2 7" xfId="124"/>
    <cellStyle name="20% - akcent 3 2 8" xfId="125"/>
    <cellStyle name="20% - akcent 3 2 9" xfId="126"/>
    <cellStyle name="20% - akcent 3 2_61LCJ30BR231" xfId="127"/>
    <cellStyle name="20% - akcent 4 2" xfId="128"/>
    <cellStyle name="20% - akcent 4 2 10" xfId="129"/>
    <cellStyle name="20% - akcent 4 2 11" xfId="130"/>
    <cellStyle name="20% - akcent 4 2 12" xfId="131"/>
    <cellStyle name="20% - akcent 4 2 13" xfId="132"/>
    <cellStyle name="20% - akcent 4 2 14" xfId="133"/>
    <cellStyle name="20% - akcent 4 2 15" xfId="134"/>
    <cellStyle name="20% - akcent 4 2 16" xfId="135"/>
    <cellStyle name="20% - akcent 4 2 17" xfId="136"/>
    <cellStyle name="20% - akcent 4 2 18" xfId="137"/>
    <cellStyle name="20% - akcent 4 2 19" xfId="138"/>
    <cellStyle name="20% - akcent 4 2 2" xfId="139"/>
    <cellStyle name="20% - akcent 4 2 20" xfId="140"/>
    <cellStyle name="20% - akcent 4 2 21" xfId="141"/>
    <cellStyle name="20% - akcent 4 2 22" xfId="142"/>
    <cellStyle name="20% - akcent 4 2 23" xfId="143"/>
    <cellStyle name="20% - akcent 4 2 24" xfId="144"/>
    <cellStyle name="20% - akcent 4 2 25" xfId="145"/>
    <cellStyle name="20% - akcent 4 2 26" xfId="146"/>
    <cellStyle name="20% - akcent 4 2 27" xfId="147"/>
    <cellStyle name="20% - akcent 4 2 28" xfId="148"/>
    <cellStyle name="20% - akcent 4 2 29" xfId="149"/>
    <cellStyle name="20% - akcent 4 2 3" xfId="150"/>
    <cellStyle name="20% - akcent 4 2 30" xfId="151"/>
    <cellStyle name="20% - akcent 4 2 31" xfId="152"/>
    <cellStyle name="20% - akcent 4 2 32" xfId="153"/>
    <cellStyle name="20% - akcent 4 2 33" xfId="154"/>
    <cellStyle name="20% - akcent 4 2 4" xfId="155"/>
    <cellStyle name="20% - akcent 4 2 5" xfId="156"/>
    <cellStyle name="20% - akcent 4 2 6" xfId="157"/>
    <cellStyle name="20% - akcent 4 2 7" xfId="158"/>
    <cellStyle name="20% - akcent 4 2 8" xfId="159"/>
    <cellStyle name="20% - akcent 4 2 9" xfId="160"/>
    <cellStyle name="20% - akcent 4 2_61LCJ30BR231" xfId="161"/>
    <cellStyle name="20% - akcent 5 2" xfId="162"/>
    <cellStyle name="20% - akcent 5 2 10" xfId="163"/>
    <cellStyle name="20% - akcent 5 2 11" xfId="164"/>
    <cellStyle name="20% - akcent 5 2 12" xfId="165"/>
    <cellStyle name="20% - akcent 5 2 13" xfId="166"/>
    <cellStyle name="20% - akcent 5 2 14" xfId="167"/>
    <cellStyle name="20% - akcent 5 2 15" xfId="168"/>
    <cellStyle name="20% - akcent 5 2 16" xfId="169"/>
    <cellStyle name="20% - akcent 5 2 17" xfId="170"/>
    <cellStyle name="20% - akcent 5 2 18" xfId="171"/>
    <cellStyle name="20% - akcent 5 2 19" xfId="172"/>
    <cellStyle name="20% - akcent 5 2 2" xfId="173"/>
    <cellStyle name="20% - akcent 5 2 20" xfId="174"/>
    <cellStyle name="20% - akcent 5 2 21" xfId="175"/>
    <cellStyle name="20% - akcent 5 2 22" xfId="176"/>
    <cellStyle name="20% - akcent 5 2 23" xfId="177"/>
    <cellStyle name="20% - akcent 5 2 24" xfId="178"/>
    <cellStyle name="20% - akcent 5 2 25" xfId="179"/>
    <cellStyle name="20% - akcent 5 2 26" xfId="180"/>
    <cellStyle name="20% - akcent 5 2 27" xfId="181"/>
    <cellStyle name="20% - akcent 5 2 28" xfId="182"/>
    <cellStyle name="20% - akcent 5 2 29" xfId="183"/>
    <cellStyle name="20% - akcent 5 2 3" xfId="184"/>
    <cellStyle name="20% - akcent 5 2 30" xfId="185"/>
    <cellStyle name="20% - akcent 5 2 31" xfId="186"/>
    <cellStyle name="20% - akcent 5 2 32" xfId="187"/>
    <cellStyle name="20% - akcent 5 2 33" xfId="188"/>
    <cellStyle name="20% - akcent 5 2 4" xfId="189"/>
    <cellStyle name="20% - akcent 5 2 5" xfId="190"/>
    <cellStyle name="20% - akcent 5 2 6" xfId="191"/>
    <cellStyle name="20% - akcent 5 2 7" xfId="192"/>
    <cellStyle name="20% - akcent 5 2 8" xfId="193"/>
    <cellStyle name="20% - akcent 5 2 9" xfId="194"/>
    <cellStyle name="20% - akcent 5 2_61LCJ30BR231" xfId="195"/>
    <cellStyle name="20% - akcent 6 2" xfId="196"/>
    <cellStyle name="20% - akcent 6 2 10" xfId="197"/>
    <cellStyle name="20% - akcent 6 2 11" xfId="198"/>
    <cellStyle name="20% - akcent 6 2 12" xfId="199"/>
    <cellStyle name="20% - akcent 6 2 13" xfId="200"/>
    <cellStyle name="20% - akcent 6 2 14" xfId="201"/>
    <cellStyle name="20% - akcent 6 2 15" xfId="202"/>
    <cellStyle name="20% - akcent 6 2 16" xfId="203"/>
    <cellStyle name="20% - akcent 6 2 17" xfId="204"/>
    <cellStyle name="20% - akcent 6 2 18" xfId="205"/>
    <cellStyle name="20% - akcent 6 2 19" xfId="206"/>
    <cellStyle name="20% - akcent 6 2 2" xfId="207"/>
    <cellStyle name="20% - akcent 6 2 20" xfId="208"/>
    <cellStyle name="20% - akcent 6 2 21" xfId="209"/>
    <cellStyle name="20% - akcent 6 2 22" xfId="210"/>
    <cellStyle name="20% - akcent 6 2 23" xfId="211"/>
    <cellStyle name="20% - akcent 6 2 24" xfId="212"/>
    <cellStyle name="20% - akcent 6 2 25" xfId="213"/>
    <cellStyle name="20% - akcent 6 2 26" xfId="214"/>
    <cellStyle name="20% - akcent 6 2 27" xfId="215"/>
    <cellStyle name="20% - akcent 6 2 28" xfId="216"/>
    <cellStyle name="20% - akcent 6 2 29" xfId="217"/>
    <cellStyle name="20% - akcent 6 2 3" xfId="218"/>
    <cellStyle name="20% - akcent 6 2 30" xfId="219"/>
    <cellStyle name="20% - akcent 6 2 31" xfId="220"/>
    <cellStyle name="20% - akcent 6 2 32" xfId="221"/>
    <cellStyle name="20% - akcent 6 2 33" xfId="222"/>
    <cellStyle name="20% - akcent 6 2 4" xfId="223"/>
    <cellStyle name="20% - akcent 6 2 5" xfId="224"/>
    <cellStyle name="20% - akcent 6 2 6" xfId="225"/>
    <cellStyle name="20% - akcent 6 2 7" xfId="226"/>
    <cellStyle name="20% - akcent 6 2 8" xfId="227"/>
    <cellStyle name="20% - akcent 6 2 9" xfId="228"/>
    <cellStyle name="20% - akcent 6 2_61LCJ30BR231" xfId="229"/>
    <cellStyle name="40% - Accent1" xfId="230"/>
    <cellStyle name="40% - Accent2" xfId="231"/>
    <cellStyle name="40% - Accent3" xfId="232"/>
    <cellStyle name="40% - Accent4" xfId="233"/>
    <cellStyle name="40% - Accent5" xfId="234"/>
    <cellStyle name="40% - Accent6" xfId="235"/>
    <cellStyle name="40% - akcent 1 2" xfId="236"/>
    <cellStyle name="40% - akcent 1 2 10" xfId="237"/>
    <cellStyle name="40% - akcent 1 2 11" xfId="238"/>
    <cellStyle name="40% - akcent 1 2 12" xfId="239"/>
    <cellStyle name="40% - akcent 1 2 13" xfId="240"/>
    <cellStyle name="40% - akcent 1 2 14" xfId="241"/>
    <cellStyle name="40% - akcent 1 2 15" xfId="242"/>
    <cellStyle name="40% - akcent 1 2 16" xfId="243"/>
    <cellStyle name="40% - akcent 1 2 17" xfId="244"/>
    <cellStyle name="40% - akcent 1 2 18" xfId="245"/>
    <cellStyle name="40% - akcent 1 2 19" xfId="246"/>
    <cellStyle name="40% - akcent 1 2 2" xfId="247"/>
    <cellStyle name="40% - akcent 1 2 20" xfId="248"/>
    <cellStyle name="40% - akcent 1 2 21" xfId="249"/>
    <cellStyle name="40% - akcent 1 2 22" xfId="250"/>
    <cellStyle name="40% - akcent 1 2 23" xfId="251"/>
    <cellStyle name="40% - akcent 1 2 24" xfId="252"/>
    <cellStyle name="40% - akcent 1 2 25" xfId="253"/>
    <cellStyle name="40% - akcent 1 2 26" xfId="254"/>
    <cellStyle name="40% - akcent 1 2 27" xfId="255"/>
    <cellStyle name="40% - akcent 1 2 28" xfId="256"/>
    <cellStyle name="40% - akcent 1 2 29" xfId="257"/>
    <cellStyle name="40% - akcent 1 2 3" xfId="258"/>
    <cellStyle name="40% - akcent 1 2 30" xfId="259"/>
    <cellStyle name="40% - akcent 1 2 31" xfId="260"/>
    <cellStyle name="40% - akcent 1 2 32" xfId="261"/>
    <cellStyle name="40% - akcent 1 2 33" xfId="262"/>
    <cellStyle name="40% - akcent 1 2 4" xfId="263"/>
    <cellStyle name="40% - akcent 1 2 5" xfId="264"/>
    <cellStyle name="40% - akcent 1 2 6" xfId="265"/>
    <cellStyle name="40% - akcent 1 2 7" xfId="266"/>
    <cellStyle name="40% - akcent 1 2 8" xfId="267"/>
    <cellStyle name="40% - akcent 1 2 9" xfId="268"/>
    <cellStyle name="40% - akcent 1 2_61LCJ30BR231" xfId="269"/>
    <cellStyle name="40% - akcent 2 2" xfId="270"/>
    <cellStyle name="40% - akcent 2 2 10" xfId="271"/>
    <cellStyle name="40% - akcent 2 2 11" xfId="272"/>
    <cellStyle name="40% - akcent 2 2 12" xfId="273"/>
    <cellStyle name="40% - akcent 2 2 13" xfId="274"/>
    <cellStyle name="40% - akcent 2 2 14" xfId="275"/>
    <cellStyle name="40% - akcent 2 2 15" xfId="276"/>
    <cellStyle name="40% - akcent 2 2 16" xfId="277"/>
    <cellStyle name="40% - akcent 2 2 17" xfId="278"/>
    <cellStyle name="40% - akcent 2 2 18" xfId="279"/>
    <cellStyle name="40% - akcent 2 2 19" xfId="280"/>
    <cellStyle name="40% - akcent 2 2 2" xfId="281"/>
    <cellStyle name="40% - akcent 2 2 20" xfId="282"/>
    <cellStyle name="40% - akcent 2 2 21" xfId="283"/>
    <cellStyle name="40% - akcent 2 2 22" xfId="284"/>
    <cellStyle name="40% - akcent 2 2 23" xfId="285"/>
    <cellStyle name="40% - akcent 2 2 24" xfId="286"/>
    <cellStyle name="40% - akcent 2 2 25" xfId="287"/>
    <cellStyle name="40% - akcent 2 2 26" xfId="288"/>
    <cellStyle name="40% - akcent 2 2 27" xfId="289"/>
    <cellStyle name="40% - akcent 2 2 28" xfId="290"/>
    <cellStyle name="40% - akcent 2 2 29" xfId="291"/>
    <cellStyle name="40% - akcent 2 2 3" xfId="292"/>
    <cellStyle name="40% - akcent 2 2 30" xfId="293"/>
    <cellStyle name="40% - akcent 2 2 31" xfId="294"/>
    <cellStyle name="40% - akcent 2 2 32" xfId="295"/>
    <cellStyle name="40% - akcent 2 2 33" xfId="296"/>
    <cellStyle name="40% - akcent 2 2 4" xfId="297"/>
    <cellStyle name="40% - akcent 2 2 5" xfId="298"/>
    <cellStyle name="40% - akcent 2 2 6" xfId="299"/>
    <cellStyle name="40% - akcent 2 2 7" xfId="300"/>
    <cellStyle name="40% - akcent 2 2 8" xfId="301"/>
    <cellStyle name="40% - akcent 2 2 9" xfId="302"/>
    <cellStyle name="40% - akcent 2 2_61LCJ30BR231" xfId="303"/>
    <cellStyle name="40% - akcent 3 2" xfId="304"/>
    <cellStyle name="40% - akcent 3 2 10" xfId="305"/>
    <cellStyle name="40% - akcent 3 2 11" xfId="306"/>
    <cellStyle name="40% - akcent 3 2 12" xfId="307"/>
    <cellStyle name="40% - akcent 3 2 13" xfId="308"/>
    <cellStyle name="40% - akcent 3 2 14" xfId="309"/>
    <cellStyle name="40% - akcent 3 2 15" xfId="310"/>
    <cellStyle name="40% - akcent 3 2 16" xfId="311"/>
    <cellStyle name="40% - akcent 3 2 17" xfId="312"/>
    <cellStyle name="40% - akcent 3 2 18" xfId="313"/>
    <cellStyle name="40% - akcent 3 2 19" xfId="314"/>
    <cellStyle name="40% - akcent 3 2 2" xfId="315"/>
    <cellStyle name="40% - akcent 3 2 20" xfId="316"/>
    <cellStyle name="40% - akcent 3 2 21" xfId="317"/>
    <cellStyle name="40% - akcent 3 2 22" xfId="318"/>
    <cellStyle name="40% - akcent 3 2 23" xfId="319"/>
    <cellStyle name="40% - akcent 3 2 24" xfId="320"/>
    <cellStyle name="40% - akcent 3 2 25" xfId="321"/>
    <cellStyle name="40% - akcent 3 2 26" xfId="322"/>
    <cellStyle name="40% - akcent 3 2 27" xfId="323"/>
    <cellStyle name="40% - akcent 3 2 28" xfId="324"/>
    <cellStyle name="40% - akcent 3 2 29" xfId="325"/>
    <cellStyle name="40% - akcent 3 2 3" xfId="326"/>
    <cellStyle name="40% - akcent 3 2 30" xfId="327"/>
    <cellStyle name="40% - akcent 3 2 31" xfId="328"/>
    <cellStyle name="40% - akcent 3 2 32" xfId="329"/>
    <cellStyle name="40% - akcent 3 2 33" xfId="330"/>
    <cellStyle name="40% - akcent 3 2 4" xfId="331"/>
    <cellStyle name="40% - akcent 3 2 5" xfId="332"/>
    <cellStyle name="40% - akcent 3 2 6" xfId="333"/>
    <cellStyle name="40% - akcent 3 2 7" xfId="334"/>
    <cellStyle name="40% - akcent 3 2 8" xfId="335"/>
    <cellStyle name="40% - akcent 3 2 9" xfId="336"/>
    <cellStyle name="40% - akcent 3 2_61LCJ30BR231" xfId="337"/>
    <cellStyle name="40% - akcent 4 2" xfId="338"/>
    <cellStyle name="40% - akcent 4 2 10" xfId="339"/>
    <cellStyle name="40% - akcent 4 2 11" xfId="340"/>
    <cellStyle name="40% - akcent 4 2 12" xfId="341"/>
    <cellStyle name="40% - akcent 4 2 13" xfId="342"/>
    <cellStyle name="40% - akcent 4 2 14" xfId="343"/>
    <cellStyle name="40% - akcent 4 2 15" xfId="344"/>
    <cellStyle name="40% - akcent 4 2 16" xfId="345"/>
    <cellStyle name="40% - akcent 4 2 17" xfId="346"/>
    <cellStyle name="40% - akcent 4 2 18" xfId="347"/>
    <cellStyle name="40% - akcent 4 2 19" xfId="348"/>
    <cellStyle name="40% - akcent 4 2 2" xfId="349"/>
    <cellStyle name="40% - akcent 4 2 20" xfId="350"/>
    <cellStyle name="40% - akcent 4 2 21" xfId="351"/>
    <cellStyle name="40% - akcent 4 2 22" xfId="352"/>
    <cellStyle name="40% - akcent 4 2 23" xfId="353"/>
    <cellStyle name="40% - akcent 4 2 24" xfId="354"/>
    <cellStyle name="40% - akcent 4 2 25" xfId="355"/>
    <cellStyle name="40% - akcent 4 2 26" xfId="356"/>
    <cellStyle name="40% - akcent 4 2 27" xfId="357"/>
    <cellStyle name="40% - akcent 4 2 28" xfId="358"/>
    <cellStyle name="40% - akcent 4 2 29" xfId="359"/>
    <cellStyle name="40% - akcent 4 2 3" xfId="360"/>
    <cellStyle name="40% - akcent 4 2 30" xfId="361"/>
    <cellStyle name="40% - akcent 4 2 31" xfId="362"/>
    <cellStyle name="40% - akcent 4 2 32" xfId="363"/>
    <cellStyle name="40% - akcent 4 2 33" xfId="364"/>
    <cellStyle name="40% - akcent 4 2 4" xfId="365"/>
    <cellStyle name="40% - akcent 4 2 5" xfId="366"/>
    <cellStyle name="40% - akcent 4 2 6" xfId="367"/>
    <cellStyle name="40% - akcent 4 2 7" xfId="368"/>
    <cellStyle name="40% - akcent 4 2 8" xfId="369"/>
    <cellStyle name="40% - akcent 4 2 9" xfId="370"/>
    <cellStyle name="40% - akcent 4 2_61LCJ30BR231" xfId="371"/>
    <cellStyle name="40% - akcent 5 2" xfId="372"/>
    <cellStyle name="40% - akcent 5 2 10" xfId="373"/>
    <cellStyle name="40% - akcent 5 2 11" xfId="374"/>
    <cellStyle name="40% - akcent 5 2 12" xfId="375"/>
    <cellStyle name="40% - akcent 5 2 13" xfId="376"/>
    <cellStyle name="40% - akcent 5 2 14" xfId="377"/>
    <cellStyle name="40% - akcent 5 2 15" xfId="378"/>
    <cellStyle name="40% - akcent 5 2 16" xfId="379"/>
    <cellStyle name="40% - akcent 5 2 17" xfId="380"/>
    <cellStyle name="40% - akcent 5 2 18" xfId="381"/>
    <cellStyle name="40% - akcent 5 2 19" xfId="382"/>
    <cellStyle name="40% - akcent 5 2 2" xfId="383"/>
    <cellStyle name="40% - akcent 5 2 20" xfId="384"/>
    <cellStyle name="40% - akcent 5 2 21" xfId="385"/>
    <cellStyle name="40% - akcent 5 2 22" xfId="386"/>
    <cellStyle name="40% - akcent 5 2 23" xfId="387"/>
    <cellStyle name="40% - akcent 5 2 24" xfId="388"/>
    <cellStyle name="40% - akcent 5 2 25" xfId="389"/>
    <cellStyle name="40% - akcent 5 2 26" xfId="390"/>
    <cellStyle name="40% - akcent 5 2 27" xfId="391"/>
    <cellStyle name="40% - akcent 5 2 28" xfId="392"/>
    <cellStyle name="40% - akcent 5 2 29" xfId="393"/>
    <cellStyle name="40% - akcent 5 2 3" xfId="394"/>
    <cellStyle name="40% - akcent 5 2 30" xfId="395"/>
    <cellStyle name="40% - akcent 5 2 31" xfId="396"/>
    <cellStyle name="40% - akcent 5 2 32" xfId="397"/>
    <cellStyle name="40% - akcent 5 2 33" xfId="398"/>
    <cellStyle name="40% - akcent 5 2 4" xfId="399"/>
    <cellStyle name="40% - akcent 5 2 5" xfId="400"/>
    <cellStyle name="40% - akcent 5 2 6" xfId="401"/>
    <cellStyle name="40% - akcent 5 2 7" xfId="402"/>
    <cellStyle name="40% - akcent 5 2 8" xfId="403"/>
    <cellStyle name="40% - akcent 5 2 9" xfId="404"/>
    <cellStyle name="40% - akcent 5 2_61LCJ30BR231" xfId="405"/>
    <cellStyle name="40% - akcent 6 2" xfId="406"/>
    <cellStyle name="40% - akcent 6 2 10" xfId="407"/>
    <cellStyle name="40% - akcent 6 2 11" xfId="408"/>
    <cellStyle name="40% - akcent 6 2 12" xfId="409"/>
    <cellStyle name="40% - akcent 6 2 13" xfId="410"/>
    <cellStyle name="40% - akcent 6 2 14" xfId="411"/>
    <cellStyle name="40% - akcent 6 2 15" xfId="412"/>
    <cellStyle name="40% - akcent 6 2 16" xfId="413"/>
    <cellStyle name="40% - akcent 6 2 17" xfId="414"/>
    <cellStyle name="40% - akcent 6 2 18" xfId="415"/>
    <cellStyle name="40% - akcent 6 2 19" xfId="416"/>
    <cellStyle name="40% - akcent 6 2 2" xfId="417"/>
    <cellStyle name="40% - akcent 6 2 20" xfId="418"/>
    <cellStyle name="40% - akcent 6 2 21" xfId="419"/>
    <cellStyle name="40% - akcent 6 2 22" xfId="420"/>
    <cellStyle name="40% - akcent 6 2 23" xfId="421"/>
    <cellStyle name="40% - akcent 6 2 24" xfId="422"/>
    <cellStyle name="40% - akcent 6 2 25" xfId="423"/>
    <cellStyle name="40% - akcent 6 2 26" xfId="424"/>
    <cellStyle name="40% - akcent 6 2 27" xfId="425"/>
    <cellStyle name="40% - akcent 6 2 28" xfId="426"/>
    <cellStyle name="40% - akcent 6 2 29" xfId="427"/>
    <cellStyle name="40% - akcent 6 2 3" xfId="428"/>
    <cellStyle name="40% - akcent 6 2 30" xfId="429"/>
    <cellStyle name="40% - akcent 6 2 31" xfId="430"/>
    <cellStyle name="40% - akcent 6 2 32" xfId="431"/>
    <cellStyle name="40% - akcent 6 2 33" xfId="432"/>
    <cellStyle name="40% - akcent 6 2 4" xfId="433"/>
    <cellStyle name="40% - akcent 6 2 5" xfId="434"/>
    <cellStyle name="40% - akcent 6 2 6" xfId="435"/>
    <cellStyle name="40% - akcent 6 2 7" xfId="436"/>
    <cellStyle name="40% - akcent 6 2 8" xfId="437"/>
    <cellStyle name="40% - akcent 6 2 9" xfId="438"/>
    <cellStyle name="40% - akcent 6 2_61LCJ30BR231" xfId="439"/>
    <cellStyle name="60% - Accent1" xfId="440"/>
    <cellStyle name="60% - Accent2" xfId="441"/>
    <cellStyle name="60% - Accent3" xfId="442"/>
    <cellStyle name="60% - Accent4" xfId="443"/>
    <cellStyle name="60% - Accent5" xfId="444"/>
    <cellStyle name="60% - Accent6" xfId="445"/>
    <cellStyle name="60% - akcent 1 2" xfId="446"/>
    <cellStyle name="60% - akcent 2 2" xfId="447"/>
    <cellStyle name="60% - akcent 3 2" xfId="448"/>
    <cellStyle name="60% - akcent 4 2" xfId="449"/>
    <cellStyle name="60% - akcent 5 2" xfId="450"/>
    <cellStyle name="60% - akcent 6 2" xfId="451"/>
    <cellStyle name="Accent1" xfId="452"/>
    <cellStyle name="Accent2" xfId="453"/>
    <cellStyle name="Accent3" xfId="454"/>
    <cellStyle name="Accent4" xfId="455"/>
    <cellStyle name="Accent5" xfId="456"/>
    <cellStyle name="Accent6" xfId="457"/>
    <cellStyle name="Akcent 1 2" xfId="458"/>
    <cellStyle name="Akcent 2 2" xfId="459"/>
    <cellStyle name="Akcent 3 2" xfId="460"/>
    <cellStyle name="Akcent 4 2" xfId="461"/>
    <cellStyle name="Akcent 5 2" xfId="462"/>
    <cellStyle name="Akcent 6 2" xfId="463"/>
    <cellStyle name="Bad 1" xfId="464"/>
    <cellStyle name="Calculation" xfId="465"/>
    <cellStyle name="Check Cell" xfId="466"/>
    <cellStyle name="Dane wejściowe 2" xfId="467"/>
    <cellStyle name="Dane wyjściowe 2" xfId="468"/>
    <cellStyle name="Dobre 2" xfId="469"/>
    <cellStyle name="Explanatory Text" xfId="470"/>
    <cellStyle name="Good 1" xfId="471"/>
    <cellStyle name="Heading 1 1" xfId="472"/>
    <cellStyle name="Heading 2 1" xfId="473"/>
    <cellStyle name="Heading 3" xfId="474"/>
    <cellStyle name="Heading 4" xfId="475"/>
    <cellStyle name="Input" xfId="476"/>
    <cellStyle name="Komórka połączona 2" xfId="477"/>
    <cellStyle name="Komórka zaznaczona 2" xfId="478"/>
    <cellStyle name="Linked Cell" xfId="479"/>
    <cellStyle name="Nagłówek 1 2" xfId="480"/>
    <cellStyle name="Nagłówek 2 2" xfId="481"/>
    <cellStyle name="Nagłówek 3 2" xfId="482"/>
    <cellStyle name="Nagłówek 4 2" xfId="483"/>
    <cellStyle name="Neutral 1" xfId="484"/>
    <cellStyle name="Neutralne 2" xfId="485"/>
    <cellStyle name="Normal_LCA" xfId="486"/>
    <cellStyle name="Normalny 2" xfId="487"/>
    <cellStyle name="Normalny 3" xfId="488"/>
    <cellStyle name="Normalny_Załącznik nr 1_Zestawienie materiałów" xfId="489"/>
    <cellStyle name="Normalny_Zestaw- kondensac" xfId="490"/>
    <cellStyle name="Note 1" xfId="491"/>
    <cellStyle name="Obliczenia 2" xfId="492"/>
    <cellStyle name="Output" xfId="493"/>
    <cellStyle name="Ratio" xfId="494"/>
    <cellStyle name="RL" xfId="495"/>
    <cellStyle name="Suma 2" xfId="496"/>
    <cellStyle name="Tekst objaśnienia 2" xfId="497"/>
    <cellStyle name="Tekst ostrzeżenia 2" xfId="498"/>
    <cellStyle name="Title" xfId="499"/>
    <cellStyle name="Total" xfId="500"/>
    <cellStyle name="Tytuł 2" xfId="501"/>
    <cellStyle name="Uwaga 2" xfId="502"/>
    <cellStyle name="Warning Text" xfId="503"/>
    <cellStyle name="Wskaźnik" xfId="504"/>
    <cellStyle name="Złe 2" xfId="5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7" min="3" style="0" width="2.7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 t="s">
        <v>2</v>
      </c>
    </row>
    <row r="2" customFormat="false" ht="16.5" hidden="false" customHeight="true" outlineLevel="0" collapsed="false">
      <c r="A2" s="1"/>
      <c r="B2" s="3" t="s">
        <v>3</v>
      </c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1"/>
      <c r="B3" s="5" t="s">
        <v>4</v>
      </c>
      <c r="C3" s="5"/>
      <c r="D3" s="6" t="n">
        <v>0</v>
      </c>
      <c r="E3" s="6"/>
      <c r="F3" s="6"/>
      <c r="G3" s="6"/>
      <c r="H3" s="7"/>
    </row>
    <row r="4" customFormat="false" ht="13.5" hidden="false" customHeight="true" outlineLevel="0" collapsed="false">
      <c r="A4" s="1"/>
      <c r="B4" s="8" t="s">
        <v>5</v>
      </c>
      <c r="C4" s="9"/>
      <c r="D4" s="9"/>
      <c r="E4" s="9"/>
      <c r="F4" s="9"/>
      <c r="G4" s="9"/>
      <c r="H4" s="10"/>
    </row>
    <row r="12" customFormat="false" ht="18" hidden="false" customHeight="false" outlineLevel="0" collapsed="false">
      <c r="A12" s="11"/>
    </row>
    <row r="13" customFormat="false" ht="18" hidden="false" customHeight="fals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</row>
    <row r="14" customFormat="false" ht="18" hidden="false" customHeight="false" outlineLevel="0" collapsed="false">
      <c r="A14" s="11"/>
    </row>
    <row r="15" customFormat="false" ht="18" hidden="false" customHeight="false" outlineLevel="0" collapsed="false">
      <c r="A15" s="11"/>
    </row>
    <row r="16" customFormat="false" ht="18" hidden="false" customHeight="false" outlineLevel="0" collapsed="false">
      <c r="A16" s="12" t="s">
        <v>7</v>
      </c>
      <c r="B16" s="12"/>
      <c r="C16" s="12"/>
      <c r="D16" s="12"/>
      <c r="E16" s="12"/>
      <c r="F16" s="12"/>
      <c r="G16" s="12"/>
      <c r="H16" s="12"/>
    </row>
    <row r="17" customFormat="false" ht="15" hidden="false" customHeight="false" outlineLevel="0" collapsed="false">
      <c r="A17" s="13"/>
    </row>
  </sheetData>
  <mergeCells count="7">
    <mergeCell ref="A1:A4"/>
    <mergeCell ref="B1:G1"/>
    <mergeCell ref="B2:G2"/>
    <mergeCell ref="B3:C3"/>
    <mergeCell ref="C4:G4"/>
    <mergeCell ref="A13:H13"/>
    <mergeCell ref="A16:H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
&amp;12&amp;P/&amp;N&amp;10                   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0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9.7"/>
    <col collapsed="false" customWidth="true" hidden="false" outlineLevel="0" max="2" min="2" style="15" width="55.85"/>
    <col collapsed="false" customWidth="true" hidden="false" outlineLevel="0" max="3" min="3" style="14" width="9.99"/>
    <col collapsed="false" customWidth="true" hidden="false" outlineLevel="0" max="4" min="4" style="14" width="16.56"/>
    <col collapsed="false" customWidth="true" hidden="false" outlineLevel="0" max="5" min="5" style="14" width="18.56"/>
    <col collapsed="false" customWidth="true" hidden="false" outlineLevel="0" max="6" min="6" style="16" width="11.85"/>
    <col collapsed="false" customWidth="true" hidden="false" outlineLevel="0" max="7" min="7" style="16" width="13.7"/>
    <col collapsed="false" customWidth="true" hidden="false" outlineLevel="0" max="8" min="8" style="14" width="14.41"/>
    <col collapsed="false" customWidth="false" hidden="false" outlineLevel="0" max="9" min="9" style="16" width="9.14"/>
    <col collapsed="false" customWidth="true" hidden="false" outlineLevel="0" max="10" min="10" style="17" width="12.28"/>
    <col collapsed="false" customWidth="true" hidden="false" outlineLevel="0" max="11" min="11" style="18" width="11.99"/>
    <col collapsed="false" customWidth="true" hidden="false" outlineLevel="0" max="13" min="12" style="17" width="11.7"/>
    <col collapsed="false" customWidth="true" hidden="false" outlineLevel="0" max="14" min="14" style="17" width="9.7"/>
    <col collapsed="false" customWidth="true" hidden="false" outlineLevel="0" max="15" min="15" style="19" width="11.42"/>
    <col collapsed="false" customWidth="false" hidden="false" outlineLevel="0" max="18" min="16" style="16" width="9.14"/>
    <col collapsed="false" customWidth="true" hidden="false" outlineLevel="0" max="19" min="19" style="16" width="3.42"/>
    <col collapsed="false" customWidth="true" hidden="false" outlineLevel="0" max="20" min="20" style="16" width="3.56"/>
    <col collapsed="false" customWidth="true" hidden="false" outlineLevel="0" max="21" min="21" style="16" width="13.85"/>
    <col collapsed="false" customWidth="true" hidden="false" outlineLevel="0" max="22" min="22" style="16" width="6.28"/>
    <col collapsed="false" customWidth="true" hidden="false" outlineLevel="0" max="23" min="23" style="14" width="7.7"/>
    <col collapsed="false" customWidth="true" hidden="false" outlineLevel="0" max="25" min="24" style="14" width="6.56"/>
    <col collapsed="false" customWidth="true" hidden="false" outlineLevel="0" max="26" min="26" style="14" width="7.99"/>
    <col collapsed="false" customWidth="true" hidden="false" outlineLevel="0" max="27" min="27" style="14" width="7.14"/>
    <col collapsed="false" customWidth="true" hidden="false" outlineLevel="0" max="29" min="28" style="14" width="7.56"/>
    <col collapsed="false" customWidth="false" hidden="false" outlineLevel="0" max="31" min="30" style="14" width="9.14"/>
    <col collapsed="false" customWidth="false" hidden="false" outlineLevel="0" max="257" min="32" style="16" width="9.14"/>
  </cols>
  <sheetData>
    <row r="1" s="24" customFormat="true" ht="48.75" hidden="false" customHeight="true" outlineLevel="0" collapsed="false">
      <c r="A1" s="20" t="s">
        <v>0</v>
      </c>
      <c r="B1" s="20"/>
      <c r="C1" s="21" t="s">
        <v>8</v>
      </c>
      <c r="D1" s="21"/>
      <c r="E1" s="21"/>
      <c r="F1" s="21"/>
      <c r="G1" s="22" t="s">
        <v>9</v>
      </c>
      <c r="H1" s="23" t="s">
        <v>10</v>
      </c>
      <c r="J1" s="25"/>
      <c r="K1" s="25"/>
      <c r="L1" s="25"/>
      <c r="M1" s="25"/>
      <c r="N1" s="25"/>
      <c r="O1" s="26"/>
      <c r="W1" s="27"/>
      <c r="X1" s="27"/>
      <c r="Y1" s="27"/>
      <c r="Z1" s="27"/>
      <c r="AA1" s="27"/>
      <c r="AB1" s="27"/>
      <c r="AC1" s="27"/>
      <c r="AD1" s="27"/>
      <c r="AE1" s="27"/>
    </row>
    <row r="2" customFormat="false" ht="14.25" hidden="false" customHeight="true" outlineLevel="0" collapsed="false">
      <c r="A2" s="20"/>
      <c r="B2" s="20"/>
      <c r="C2" s="21"/>
      <c r="D2" s="21"/>
      <c r="E2" s="21"/>
      <c r="F2" s="21"/>
      <c r="G2" s="28" t="s">
        <v>11</v>
      </c>
      <c r="H2" s="29"/>
      <c r="J2" s="30"/>
      <c r="K2" s="31"/>
      <c r="L2" s="30"/>
      <c r="M2" s="30"/>
      <c r="N2" s="30"/>
      <c r="O2" s="32"/>
    </row>
    <row r="3" s="38" customFormat="true" ht="14.25" hidden="false" customHeight="false" outlineLevel="0" collapsed="false">
      <c r="A3" s="33"/>
      <c r="B3" s="34"/>
      <c r="C3" s="35"/>
      <c r="D3" s="35"/>
      <c r="E3" s="35"/>
      <c r="F3" s="36" t="s">
        <v>12</v>
      </c>
      <c r="G3" s="37" t="n">
        <f aca="false">SUM(G9:G51)</f>
        <v>2595.6272</v>
      </c>
      <c r="H3" s="35"/>
      <c r="J3" s="39"/>
      <c r="K3" s="39"/>
      <c r="L3" s="39"/>
      <c r="M3" s="39"/>
      <c r="N3" s="40"/>
      <c r="O3" s="41"/>
      <c r="W3" s="35"/>
      <c r="X3" s="35"/>
      <c r="Y3" s="35"/>
      <c r="Z3" s="35"/>
      <c r="AA3" s="35"/>
      <c r="AB3" s="35"/>
      <c r="AC3" s="35"/>
      <c r="AD3" s="35"/>
      <c r="AE3" s="35"/>
    </row>
    <row r="4" s="46" customFormat="true" ht="11.25" hidden="false" customHeight="true" outlineLevel="0" collapsed="false">
      <c r="A4" s="42" t="s">
        <v>13</v>
      </c>
      <c r="B4" s="43" t="s">
        <v>14</v>
      </c>
      <c r="C4" s="43" t="s">
        <v>15</v>
      </c>
      <c r="D4" s="44" t="s">
        <v>16</v>
      </c>
      <c r="E4" s="42" t="s">
        <v>17</v>
      </c>
      <c r="F4" s="45" t="s">
        <v>18</v>
      </c>
      <c r="G4" s="45"/>
      <c r="H4" s="44" t="s">
        <v>19</v>
      </c>
      <c r="J4" s="47"/>
      <c r="K4" s="47"/>
      <c r="L4" s="47"/>
      <c r="M4" s="47"/>
      <c r="N4" s="48"/>
      <c r="O4" s="49"/>
      <c r="W4" s="50"/>
      <c r="X4" s="50"/>
      <c r="Y4" s="50"/>
      <c r="Z4" s="50"/>
      <c r="AA4" s="50"/>
      <c r="AB4" s="50"/>
      <c r="AC4" s="50"/>
      <c r="AD4" s="50"/>
      <c r="AE4" s="50"/>
    </row>
    <row r="5" s="51" customFormat="true" ht="11.25" hidden="false" customHeight="true" outlineLevel="0" collapsed="false">
      <c r="A5" s="42"/>
      <c r="B5" s="42"/>
      <c r="C5" s="42"/>
      <c r="D5" s="44"/>
      <c r="E5" s="42"/>
      <c r="F5" s="45"/>
      <c r="G5" s="45"/>
      <c r="H5" s="44"/>
      <c r="J5" s="52"/>
      <c r="K5" s="53"/>
      <c r="L5" s="52"/>
      <c r="M5" s="52"/>
      <c r="N5" s="54"/>
      <c r="O5" s="55"/>
      <c r="W5" s="56"/>
      <c r="X5" s="57" t="s">
        <v>20</v>
      </c>
      <c r="Y5" s="58"/>
      <c r="Z5" s="58"/>
      <c r="AA5" s="58"/>
      <c r="AB5" s="58"/>
      <c r="AC5" s="58"/>
      <c r="AD5" s="59"/>
      <c r="AE5" s="59"/>
    </row>
    <row r="6" s="46" customFormat="true" ht="11.25" hidden="false" customHeight="true" outlineLevel="0" collapsed="false">
      <c r="A6" s="42"/>
      <c r="B6" s="42"/>
      <c r="C6" s="42"/>
      <c r="D6" s="44"/>
      <c r="E6" s="42"/>
      <c r="F6" s="45" t="s">
        <v>21</v>
      </c>
      <c r="G6" s="45" t="s">
        <v>22</v>
      </c>
      <c r="H6" s="44"/>
      <c r="J6" s="53"/>
      <c r="L6" s="53"/>
      <c r="M6" s="53"/>
      <c r="O6" s="60" t="s">
        <v>23</v>
      </c>
      <c r="W6" s="61" t="s">
        <v>24</v>
      </c>
      <c r="X6" s="62" t="s">
        <v>25</v>
      </c>
      <c r="Y6" s="62"/>
      <c r="Z6" s="62"/>
      <c r="AA6" s="62"/>
      <c r="AB6" s="61" t="s">
        <v>26</v>
      </c>
      <c r="AC6" s="61" t="s">
        <v>27</v>
      </c>
      <c r="AD6" s="50" t="s">
        <v>28</v>
      </c>
      <c r="AE6" s="50" t="s">
        <v>29</v>
      </c>
      <c r="AF6" s="46" t="s">
        <v>30</v>
      </c>
    </row>
    <row r="7" s="46" customFormat="true" ht="11.25" hidden="false" customHeight="true" outlineLevel="0" collapsed="false">
      <c r="A7" s="42"/>
      <c r="B7" s="42"/>
      <c r="C7" s="42"/>
      <c r="D7" s="44"/>
      <c r="E7" s="42"/>
      <c r="F7" s="45"/>
      <c r="G7" s="45"/>
      <c r="H7" s="44"/>
      <c r="J7" s="53"/>
      <c r="K7" s="53"/>
      <c r="L7" s="53"/>
      <c r="M7" s="53"/>
      <c r="N7" s="53"/>
      <c r="O7" s="60" t="s">
        <v>31</v>
      </c>
      <c r="T7" s="63"/>
      <c r="U7" s="46" t="s">
        <v>32</v>
      </c>
      <c r="W7" s="64" t="s">
        <v>33</v>
      </c>
      <c r="X7" s="57" t="s">
        <v>34</v>
      </c>
      <c r="Y7" s="57" t="s">
        <v>35</v>
      </c>
      <c r="Z7" s="57" t="s">
        <v>36</v>
      </c>
      <c r="AA7" s="57" t="s">
        <v>37</v>
      </c>
      <c r="AB7" s="57" t="s">
        <v>35</v>
      </c>
      <c r="AC7" s="57" t="s">
        <v>38</v>
      </c>
      <c r="AD7" s="50"/>
      <c r="AE7" s="50"/>
    </row>
    <row r="8" s="46" customFormat="true" ht="18.75" hidden="false" customHeight="false" outlineLevel="0" collapsed="false">
      <c r="A8" s="65"/>
      <c r="B8" s="66" t="s">
        <v>39</v>
      </c>
      <c r="C8" s="67"/>
      <c r="D8" s="68"/>
      <c r="E8" s="69"/>
      <c r="F8" s="70"/>
      <c r="G8" s="71"/>
      <c r="H8" s="72"/>
      <c r="J8" s="73"/>
      <c r="K8" s="73"/>
      <c r="L8" s="73"/>
      <c r="M8" s="73"/>
      <c r="N8" s="73"/>
      <c r="O8" s="60"/>
      <c r="R8" s="60"/>
      <c r="S8" s="60"/>
      <c r="T8" s="74"/>
      <c r="U8" s="64" t="s">
        <v>40</v>
      </c>
      <c r="W8" s="50"/>
      <c r="X8" s="50"/>
      <c r="Y8" s="50"/>
      <c r="Z8" s="50"/>
      <c r="AA8" s="50"/>
      <c r="AB8" s="50"/>
      <c r="AC8" s="50"/>
      <c r="AD8" s="50"/>
      <c r="AE8" s="50"/>
    </row>
    <row r="9" s="49" customFormat="true" ht="15.75" hidden="false" customHeight="false" outlineLevel="0" collapsed="false">
      <c r="A9" s="75" t="n">
        <v>1</v>
      </c>
      <c r="B9" s="76" t="str">
        <f aca="false">CONCATENATE("Rura bez szwu ","Φ",J9,"x",K9,)</f>
        <v>Rura bez szwu Φ323.9x7.1</v>
      </c>
      <c r="C9" s="77" t="n">
        <f aca="false">ROUNDUP(O9,0)</f>
        <v>7</v>
      </c>
      <c r="D9" s="78" t="s">
        <v>41</v>
      </c>
      <c r="E9" s="78" t="s">
        <v>42</v>
      </c>
      <c r="F9" s="79" t="n">
        <f aca="false">N9</f>
        <v>55.5</v>
      </c>
      <c r="G9" s="80" t="n">
        <f aca="false">C9*F9</f>
        <v>388.5</v>
      </c>
      <c r="H9" s="78"/>
      <c r="J9" s="81" t="n">
        <v>323.9</v>
      </c>
      <c r="K9" s="81" t="n">
        <v>7.1</v>
      </c>
      <c r="L9" s="81" t="n">
        <f aca="false">(686+2273+587+2573)/1000</f>
        <v>6.119</v>
      </c>
      <c r="M9" s="81"/>
      <c r="N9" s="81" t="n">
        <v>55.5</v>
      </c>
      <c r="O9" s="49" t="n">
        <f aca="false">L9*1.1</f>
        <v>6.7309</v>
      </c>
      <c r="Q9" s="82" t="n">
        <f aca="false">C9-L9</f>
        <v>0.881</v>
      </c>
      <c r="R9" s="49" t="n">
        <f aca="false">Q9/C9</f>
        <v>0.125857142857143</v>
      </c>
      <c r="T9" s="83"/>
      <c r="U9" s="84" t="n">
        <f aca="false">2*PI()*(J9/(2*1000))*(L9)</f>
        <v>6.22646102438563</v>
      </c>
      <c r="W9" s="85"/>
      <c r="X9" s="85"/>
      <c r="Y9" s="85"/>
      <c r="Z9" s="85"/>
      <c r="AA9" s="85"/>
      <c r="AB9" s="85"/>
      <c r="AC9" s="85"/>
      <c r="AD9" s="85"/>
      <c r="AE9" s="85"/>
    </row>
    <row r="10" s="49" customFormat="true" ht="15.75" hidden="false" customHeight="false" outlineLevel="0" collapsed="false">
      <c r="A10" s="75" t="n">
        <f aca="false">A9+1</f>
        <v>2</v>
      </c>
      <c r="B10" s="76" t="str">
        <f aca="false">CONCATENATE("Rura bez szwu ","Φ",J10,"x",K10,)</f>
        <v>Rura bez szwu Φ273x6.3</v>
      </c>
      <c r="C10" s="77" t="n">
        <f aca="false">ROUNDUP(O10,0)</f>
        <v>16</v>
      </c>
      <c r="D10" s="78" t="s">
        <v>41</v>
      </c>
      <c r="E10" s="78" t="s">
        <v>42</v>
      </c>
      <c r="F10" s="79" t="n">
        <f aca="false">N10</f>
        <v>41.4</v>
      </c>
      <c r="G10" s="80" t="n">
        <f aca="false">C10*F10</f>
        <v>662.4</v>
      </c>
      <c r="H10" s="78"/>
      <c r="J10" s="81" t="n">
        <v>273</v>
      </c>
      <c r="K10" s="81" t="n">
        <v>6.3</v>
      </c>
      <c r="L10" s="81" t="n">
        <f aca="false">(7025+6801)/1000</f>
        <v>13.826</v>
      </c>
      <c r="M10" s="81"/>
      <c r="N10" s="81" t="n">
        <v>41.4</v>
      </c>
      <c r="O10" s="49" t="n">
        <f aca="false">L10*1.1</f>
        <v>15.2086</v>
      </c>
      <c r="Q10" s="82" t="n">
        <f aca="false">C10-L10</f>
        <v>2.174</v>
      </c>
      <c r="R10" s="49" t="n">
        <f aca="false">Q10/C10</f>
        <v>0.135875</v>
      </c>
      <c r="T10" s="83"/>
      <c r="U10" s="84" t="n">
        <f aca="false">2*PI()*(J10/(2*1000))*(L10)</f>
        <v>11.8579351877894</v>
      </c>
      <c r="W10" s="85"/>
      <c r="X10" s="85"/>
      <c r="Y10" s="85"/>
      <c r="Z10" s="85"/>
      <c r="AA10" s="85"/>
      <c r="AB10" s="85"/>
      <c r="AC10" s="85"/>
      <c r="AD10" s="85"/>
      <c r="AE10" s="85"/>
    </row>
    <row r="11" s="49" customFormat="true" ht="36" hidden="false" customHeight="false" outlineLevel="0" collapsed="false">
      <c r="A11" s="75" t="n">
        <f aca="false">A10+1</f>
        <v>3</v>
      </c>
      <c r="B11" s="86" t="s">
        <v>43</v>
      </c>
      <c r="C11" s="87" t="n">
        <f aca="false">M11</f>
        <v>2</v>
      </c>
      <c r="D11" s="78" t="s">
        <v>41</v>
      </c>
      <c r="E11" s="78" t="s">
        <v>44</v>
      </c>
      <c r="F11" s="79" t="n">
        <f aca="false">N11</f>
        <v>198.7</v>
      </c>
      <c r="G11" s="80" t="n">
        <f aca="false">C11*F11</f>
        <v>397.4</v>
      </c>
      <c r="H11" s="88" t="s">
        <v>45</v>
      </c>
      <c r="J11" s="81"/>
      <c r="K11" s="81"/>
      <c r="L11" s="81"/>
      <c r="M11" s="81" t="n">
        <v>2</v>
      </c>
      <c r="N11" s="81" t="n">
        <v>198.7</v>
      </c>
      <c r="P11" s="89" t="s">
        <v>46</v>
      </c>
      <c r="T11" s="83"/>
      <c r="U11" s="90" t="n">
        <f aca="false">M11*(Z11+AA11)</f>
        <v>2.15798826808471</v>
      </c>
      <c r="W11" s="85"/>
      <c r="X11" s="85" t="n">
        <v>295</v>
      </c>
      <c r="Y11" s="85" t="n">
        <v>305</v>
      </c>
      <c r="Z11" s="91" t="n">
        <f aca="false">2*PI()*(AD11/(2*1000))*(2*Y11/1000)</f>
        <v>0.778813385195524</v>
      </c>
      <c r="AA11" s="91" t="n">
        <f aca="false">2*PI()*(AE11/(2*1000))*(X11/1000)</f>
        <v>0.300180748846832</v>
      </c>
      <c r="AB11" s="85"/>
      <c r="AC11" s="85"/>
      <c r="AD11" s="85" t="n">
        <v>406.4</v>
      </c>
      <c r="AE11" s="85" t="n">
        <v>323.9</v>
      </c>
    </row>
    <row r="12" s="49" customFormat="true" ht="15.75" hidden="false" customHeight="false" outlineLevel="0" collapsed="false">
      <c r="A12" s="75" t="n">
        <f aca="false">A11+1</f>
        <v>4</v>
      </c>
      <c r="B12" s="92" t="s">
        <v>47</v>
      </c>
      <c r="C12" s="87" t="n">
        <f aca="false">M12</f>
        <v>2</v>
      </c>
      <c r="D12" s="78" t="s">
        <v>41</v>
      </c>
      <c r="E12" s="78" t="s">
        <v>48</v>
      </c>
      <c r="F12" s="79" t="n">
        <f aca="false">N12</f>
        <v>134</v>
      </c>
      <c r="G12" s="80" t="n">
        <f aca="false">C12*F12</f>
        <v>268</v>
      </c>
      <c r="H12" s="78"/>
      <c r="J12" s="81"/>
      <c r="K12" s="81"/>
      <c r="L12" s="81"/>
      <c r="M12" s="81" t="n">
        <v>2</v>
      </c>
      <c r="N12" s="81" t="n">
        <v>134</v>
      </c>
      <c r="P12" s="89" t="s">
        <v>46</v>
      </c>
      <c r="T12" s="83"/>
      <c r="U12" s="90" t="n">
        <f aca="false">M12*(Z12+AA12)</f>
        <v>1.79622319260882</v>
      </c>
      <c r="W12" s="85"/>
      <c r="X12" s="85" t="n">
        <v>270</v>
      </c>
      <c r="Y12" s="85" t="n">
        <v>279</v>
      </c>
      <c r="Z12" s="85" t="n">
        <f aca="false">2*PI()*(AD12/(2*1000))*(2*Y12/1000)</f>
        <v>0.623369893970024</v>
      </c>
      <c r="AA12" s="85" t="n">
        <f aca="false">2*PI()*(AE12/(2*1000))*(X12/1000)</f>
        <v>0.274741702334388</v>
      </c>
      <c r="AB12" s="85"/>
      <c r="AC12" s="85"/>
      <c r="AD12" s="85" t="n">
        <v>355.6</v>
      </c>
      <c r="AE12" s="85" t="n">
        <v>323.9</v>
      </c>
    </row>
    <row r="13" s="49" customFormat="true" ht="39.75" hidden="false" customHeight="true" outlineLevel="0" collapsed="false">
      <c r="A13" s="75" t="n">
        <f aca="false">A12+1</f>
        <v>5</v>
      </c>
      <c r="B13" s="93" t="s">
        <v>49</v>
      </c>
      <c r="C13" s="87" t="n">
        <f aca="false">M13</f>
        <v>2</v>
      </c>
      <c r="D13" s="78" t="s">
        <v>41</v>
      </c>
      <c r="E13" s="78" t="s">
        <v>50</v>
      </c>
      <c r="F13" s="79" t="n">
        <f aca="false">N13</f>
        <v>9.53</v>
      </c>
      <c r="G13" s="80" t="n">
        <f aca="false">C13*F13</f>
        <v>19.06</v>
      </c>
      <c r="H13" s="94"/>
      <c r="J13" s="81"/>
      <c r="K13" s="76"/>
      <c r="L13" s="81"/>
      <c r="M13" s="81" t="n">
        <f aca="false">2</f>
        <v>2</v>
      </c>
      <c r="N13" s="81" t="n">
        <v>9.53</v>
      </c>
      <c r="T13" s="83"/>
      <c r="U13" s="95" t="n">
        <f aca="false">2*PI()*(((AD13/(2*1000))+(AE13/(2*1000)))/2)*(V13/1000)*M13</f>
        <v>0.226420865729524</v>
      </c>
      <c r="V13" s="49" t="n">
        <v>234</v>
      </c>
      <c r="W13" s="85"/>
      <c r="X13" s="85"/>
      <c r="Y13" s="85"/>
      <c r="Z13" s="85"/>
      <c r="AA13" s="85"/>
      <c r="AB13" s="85"/>
      <c r="AC13" s="85"/>
      <c r="AD13" s="85" t="n">
        <v>168.3</v>
      </c>
      <c r="AE13" s="85" t="n">
        <v>139.7</v>
      </c>
    </row>
    <row r="14" s="49" customFormat="true" ht="15.75" hidden="false" customHeight="false" outlineLevel="0" collapsed="false">
      <c r="A14" s="75" t="n">
        <f aca="false">A13+1</f>
        <v>6</v>
      </c>
      <c r="B14" s="76" t="s">
        <v>51</v>
      </c>
      <c r="C14" s="87" t="n">
        <f aca="false">M14</f>
        <v>2</v>
      </c>
      <c r="D14" s="78" t="s">
        <v>41</v>
      </c>
      <c r="E14" s="78" t="s">
        <v>48</v>
      </c>
      <c r="F14" s="79" t="n">
        <f aca="false">N14</f>
        <v>39.84</v>
      </c>
      <c r="G14" s="80" t="n">
        <f aca="false">C14*F14</f>
        <v>79.68</v>
      </c>
      <c r="H14" s="78"/>
      <c r="J14" s="81"/>
      <c r="K14" s="81"/>
      <c r="L14" s="81"/>
      <c r="M14" s="81" t="n">
        <v>2</v>
      </c>
      <c r="N14" s="81" t="n">
        <v>39.84</v>
      </c>
      <c r="P14" s="89" t="s">
        <v>46</v>
      </c>
      <c r="T14" s="83"/>
      <c r="U14" s="84" t="n">
        <f aca="false">M14*(4*(PI())*(PI())*(AB14/1000)*(AD14/(2*1000))/4)/2</f>
        <v>0.730460771769685</v>
      </c>
      <c r="W14" s="85"/>
      <c r="X14" s="85"/>
      <c r="Y14" s="85"/>
      <c r="Z14" s="85"/>
      <c r="AA14" s="85"/>
      <c r="AB14" s="85" t="n">
        <v>457</v>
      </c>
      <c r="AC14" s="85"/>
      <c r="AD14" s="85" t="n">
        <v>323.9</v>
      </c>
      <c r="AE14" s="85"/>
    </row>
    <row r="15" s="49" customFormat="true" ht="15.75" hidden="false" customHeight="false" outlineLevel="0" collapsed="false">
      <c r="A15" s="75" t="n">
        <f aca="false">A14+1</f>
        <v>7</v>
      </c>
      <c r="B15" s="76" t="s">
        <v>52</v>
      </c>
      <c r="C15" s="87" t="n">
        <f aca="false">M15</f>
        <v>4</v>
      </c>
      <c r="D15" s="78" t="s">
        <v>41</v>
      </c>
      <c r="E15" s="78" t="s">
        <v>48</v>
      </c>
      <c r="F15" s="79" t="n">
        <f aca="false">N15</f>
        <v>24.78</v>
      </c>
      <c r="G15" s="80" t="n">
        <f aca="false">C15*F15</f>
        <v>99.12</v>
      </c>
      <c r="H15" s="78"/>
      <c r="J15" s="81"/>
      <c r="K15" s="81"/>
      <c r="L15" s="81"/>
      <c r="M15" s="81" t="n">
        <v>4</v>
      </c>
      <c r="N15" s="81" t="n">
        <v>24.78</v>
      </c>
      <c r="P15" s="89" t="s">
        <v>46</v>
      </c>
      <c r="T15" s="83"/>
      <c r="U15" s="84" t="n">
        <f aca="false">M15*(4*(PI())*(PI())*(AB15/1000)*(AD15/(2*1000))/4)/2</f>
        <v>1.02656716257051</v>
      </c>
      <c r="W15" s="85"/>
      <c r="X15" s="85"/>
      <c r="Y15" s="85"/>
      <c r="Z15" s="85"/>
      <c r="AA15" s="85"/>
      <c r="AB15" s="85" t="n">
        <v>381</v>
      </c>
      <c r="AC15" s="85"/>
      <c r="AD15" s="85" t="n">
        <v>273</v>
      </c>
      <c r="AE15" s="85"/>
    </row>
    <row r="16" s="46" customFormat="true" ht="18.75" hidden="false" customHeight="false" outlineLevel="0" collapsed="false">
      <c r="A16" s="65"/>
      <c r="B16" s="66" t="s">
        <v>53</v>
      </c>
      <c r="C16" s="67"/>
      <c r="D16" s="68"/>
      <c r="E16" s="69"/>
      <c r="F16" s="70"/>
      <c r="G16" s="71"/>
      <c r="H16" s="72"/>
      <c r="J16" s="73"/>
      <c r="K16" s="73"/>
      <c r="L16" s="73"/>
      <c r="M16" s="73"/>
      <c r="N16" s="73"/>
      <c r="O16" s="60"/>
      <c r="R16" s="60"/>
      <c r="S16" s="60"/>
      <c r="T16" s="74"/>
      <c r="W16" s="50"/>
      <c r="X16" s="50"/>
      <c r="Y16" s="50"/>
      <c r="Z16" s="50"/>
      <c r="AA16" s="50"/>
      <c r="AB16" s="50"/>
      <c r="AC16" s="50"/>
      <c r="AD16" s="50"/>
      <c r="AE16" s="50"/>
    </row>
    <row r="17" s="49" customFormat="true" ht="24" hidden="false" customHeight="false" outlineLevel="0" collapsed="false">
      <c r="A17" s="75" t="n">
        <f aca="false">A15+1</f>
        <v>8</v>
      </c>
      <c r="B17" s="76" t="s">
        <v>54</v>
      </c>
      <c r="C17" s="87" t="n">
        <f aca="false">M17</f>
        <v>2</v>
      </c>
      <c r="D17" s="78" t="s">
        <v>55</v>
      </c>
      <c r="E17" s="78" t="s">
        <v>56</v>
      </c>
      <c r="F17" s="79" t="n">
        <f aca="false">N17</f>
        <v>48</v>
      </c>
      <c r="G17" s="80" t="n">
        <f aca="false">C17*F17</f>
        <v>96</v>
      </c>
      <c r="H17" s="78" t="s">
        <v>57</v>
      </c>
      <c r="J17" s="81"/>
      <c r="K17" s="81"/>
      <c r="L17" s="81"/>
      <c r="M17" s="81" t="n">
        <v>2</v>
      </c>
      <c r="N17" s="81" t="n">
        <v>48</v>
      </c>
      <c r="T17" s="83"/>
      <c r="U17" s="49" t="n">
        <f aca="false">M17*AE17</f>
        <v>0.218680908200911</v>
      </c>
      <c r="W17" s="85"/>
      <c r="X17" s="85"/>
      <c r="Y17" s="85"/>
      <c r="Z17" s="85"/>
      <c r="AA17" s="85"/>
      <c r="AB17" s="85"/>
      <c r="AC17" s="85"/>
      <c r="AD17" s="85"/>
      <c r="AE17" s="84" t="n">
        <v>0.109340454100456</v>
      </c>
    </row>
    <row r="18" s="49" customFormat="true" ht="15.75" hidden="false" customHeight="false" outlineLevel="0" collapsed="false">
      <c r="A18" s="75" t="n">
        <f aca="false">A17+1</f>
        <v>9</v>
      </c>
      <c r="B18" s="76" t="s">
        <v>58</v>
      </c>
      <c r="C18" s="87" t="n">
        <f aca="false">M18</f>
        <v>2</v>
      </c>
      <c r="D18" s="78" t="s">
        <v>55</v>
      </c>
      <c r="E18" s="78" t="s">
        <v>56</v>
      </c>
      <c r="F18" s="79" t="n">
        <f aca="false">N18</f>
        <v>31.8</v>
      </c>
      <c r="G18" s="80" t="n">
        <f aca="false">C18*F18</f>
        <v>63.6</v>
      </c>
      <c r="H18" s="78"/>
      <c r="J18" s="81"/>
      <c r="K18" s="81"/>
      <c r="L18" s="81"/>
      <c r="M18" s="81" t="n">
        <v>2</v>
      </c>
      <c r="N18" s="81" t="n">
        <v>31.8</v>
      </c>
      <c r="T18" s="83"/>
      <c r="U18" s="49" t="n">
        <f aca="false">M18*AE18</f>
        <v>0.218680908200911</v>
      </c>
      <c r="W18" s="85"/>
      <c r="X18" s="85"/>
      <c r="Y18" s="85"/>
      <c r="Z18" s="85"/>
      <c r="AA18" s="85"/>
      <c r="AB18" s="85"/>
      <c r="AC18" s="85"/>
      <c r="AD18" s="85"/>
      <c r="AE18" s="84" t="n">
        <v>0.109340454100456</v>
      </c>
    </row>
    <row r="19" s="49" customFormat="true" ht="15.75" hidden="false" customHeight="false" outlineLevel="0" collapsed="false">
      <c r="A19" s="75" t="n">
        <f aca="false">A18+1</f>
        <v>10</v>
      </c>
      <c r="B19" s="76" t="s">
        <v>59</v>
      </c>
      <c r="C19" s="87" t="n">
        <f aca="false">M19</f>
        <v>8</v>
      </c>
      <c r="D19" s="78" t="s">
        <v>55</v>
      </c>
      <c r="E19" s="78" t="s">
        <v>56</v>
      </c>
      <c r="F19" s="79" t="n">
        <f aca="false">N19</f>
        <v>24.3</v>
      </c>
      <c r="G19" s="80" t="n">
        <f aca="false">C19*F19</f>
        <v>194.4</v>
      </c>
      <c r="H19" s="78"/>
      <c r="J19" s="81"/>
      <c r="K19" s="81"/>
      <c r="L19" s="81"/>
      <c r="M19" s="81" t="n">
        <v>8</v>
      </c>
      <c r="N19" s="81" t="n">
        <v>24.3</v>
      </c>
      <c r="T19" s="83"/>
      <c r="U19" s="49" t="n">
        <f aca="false">M19*AE19</f>
        <v>0.795740286413066</v>
      </c>
      <c r="W19" s="85"/>
      <c r="X19" s="85"/>
      <c r="Y19" s="85"/>
      <c r="Z19" s="85"/>
      <c r="AA19" s="85"/>
      <c r="AB19" s="85"/>
      <c r="AC19" s="85"/>
      <c r="AD19" s="85"/>
      <c r="AE19" s="84" t="n">
        <v>0.0994675358016332</v>
      </c>
    </row>
    <row r="20" s="49" customFormat="true" ht="24" hidden="false" customHeight="false" outlineLevel="0" collapsed="false">
      <c r="A20" s="75" t="n">
        <f aca="false">A19+1</f>
        <v>11</v>
      </c>
      <c r="B20" s="76" t="s">
        <v>60</v>
      </c>
      <c r="C20" s="87" t="n">
        <f aca="false">M20</f>
        <v>2</v>
      </c>
      <c r="D20" s="78" t="s">
        <v>55</v>
      </c>
      <c r="E20" s="78" t="s">
        <v>56</v>
      </c>
      <c r="F20" s="79" t="n">
        <f aca="false">N20</f>
        <v>17.1</v>
      </c>
      <c r="G20" s="80" t="n">
        <f aca="false">C20*F20</f>
        <v>34.2</v>
      </c>
      <c r="H20" s="78" t="s">
        <v>61</v>
      </c>
      <c r="J20" s="81"/>
      <c r="K20" s="81"/>
      <c r="L20" s="81"/>
      <c r="M20" s="81" t="n">
        <v>2</v>
      </c>
      <c r="N20" s="81" t="n">
        <v>17.1</v>
      </c>
      <c r="T20" s="83"/>
      <c r="U20" s="49" t="n">
        <f aca="false">M20*AE20</f>
        <v>0.16623264716776</v>
      </c>
      <c r="W20" s="85"/>
      <c r="X20" s="85"/>
      <c r="Y20" s="85"/>
      <c r="Z20" s="85"/>
      <c r="AA20" s="85"/>
      <c r="AB20" s="85"/>
      <c r="AC20" s="85"/>
      <c r="AD20" s="85"/>
      <c r="AE20" s="84" t="n">
        <v>0.0831163235838801</v>
      </c>
    </row>
    <row r="21" s="49" customFormat="true" ht="24" hidden="false" customHeight="false" outlineLevel="0" collapsed="false">
      <c r="A21" s="75" t="n">
        <f aca="false">A20+1</f>
        <v>12</v>
      </c>
      <c r="B21" s="76" t="s">
        <v>62</v>
      </c>
      <c r="C21" s="87" t="n">
        <f aca="false">M21</f>
        <v>4</v>
      </c>
      <c r="D21" s="78" t="s">
        <v>55</v>
      </c>
      <c r="E21" s="78" t="s">
        <v>56</v>
      </c>
      <c r="F21" s="79" t="n">
        <f aca="false">N21</f>
        <v>1.3</v>
      </c>
      <c r="G21" s="80" t="n">
        <f aca="false">C21*F21</f>
        <v>5.2</v>
      </c>
      <c r="H21" s="78" t="s">
        <v>63</v>
      </c>
      <c r="J21" s="81"/>
      <c r="K21" s="81"/>
      <c r="L21" s="81"/>
      <c r="M21" s="81" t="n">
        <v>4</v>
      </c>
      <c r="N21" s="81" t="n">
        <v>1.3</v>
      </c>
      <c r="T21" s="83"/>
      <c r="U21" s="49" t="n">
        <f aca="false">M21*AE21</f>
        <v>0.0703946404827091</v>
      </c>
      <c r="W21" s="85"/>
      <c r="X21" s="85"/>
      <c r="Y21" s="85"/>
      <c r="Z21" s="85"/>
      <c r="AA21" s="85"/>
      <c r="AB21" s="85"/>
      <c r="AC21" s="85"/>
      <c r="AD21" s="85"/>
      <c r="AE21" s="84" t="n">
        <v>0.0175986601206773</v>
      </c>
    </row>
    <row r="22" s="49" customFormat="true" ht="36" hidden="false" customHeight="false" outlineLevel="0" collapsed="false">
      <c r="A22" s="75" t="n">
        <f aca="false">A21+1</f>
        <v>13</v>
      </c>
      <c r="B22" s="76" t="s">
        <v>64</v>
      </c>
      <c r="C22" s="87" t="n">
        <f aca="false">M22</f>
        <v>4</v>
      </c>
      <c r="D22" s="78" t="s">
        <v>55</v>
      </c>
      <c r="E22" s="78" t="s">
        <v>56</v>
      </c>
      <c r="F22" s="79" t="n">
        <f aca="false">N22</f>
        <v>1</v>
      </c>
      <c r="G22" s="80" t="n">
        <f aca="false">C22*F22</f>
        <v>4</v>
      </c>
      <c r="H22" s="78" t="s">
        <v>65</v>
      </c>
      <c r="J22" s="81"/>
      <c r="K22" s="81"/>
      <c r="L22" s="81"/>
      <c r="M22" s="81" t="n">
        <v>4</v>
      </c>
      <c r="N22" s="81" t="n">
        <v>1</v>
      </c>
      <c r="T22" s="83"/>
      <c r="U22" s="49" t="n">
        <f aca="false">M22*AE22</f>
        <v>0.0703946404827091</v>
      </c>
      <c r="W22" s="85"/>
      <c r="X22" s="85"/>
      <c r="Y22" s="85"/>
      <c r="Z22" s="85"/>
      <c r="AA22" s="85"/>
      <c r="AB22" s="85"/>
      <c r="AC22" s="85"/>
      <c r="AD22" s="85"/>
      <c r="AE22" s="84" t="n">
        <v>0.0175986601206773</v>
      </c>
    </row>
    <row r="23" s="49" customFormat="true" ht="24" hidden="false" customHeight="false" outlineLevel="0" collapsed="false">
      <c r="A23" s="75" t="n">
        <f aca="false">A22+1</f>
        <v>14</v>
      </c>
      <c r="B23" s="76" t="s">
        <v>66</v>
      </c>
      <c r="C23" s="87" t="n">
        <f aca="false">C17</f>
        <v>2</v>
      </c>
      <c r="D23" s="78" t="s">
        <v>67</v>
      </c>
      <c r="E23" s="78" t="s">
        <v>68</v>
      </c>
      <c r="F23" s="79" t="s">
        <v>69</v>
      </c>
      <c r="G23" s="80" t="s">
        <v>69</v>
      </c>
      <c r="H23" s="78" t="s">
        <v>57</v>
      </c>
      <c r="J23" s="81"/>
      <c r="K23" s="81"/>
      <c r="L23" s="81"/>
      <c r="M23" s="81"/>
      <c r="N23" s="81"/>
      <c r="T23" s="83"/>
      <c r="W23" s="85"/>
      <c r="X23" s="85"/>
      <c r="Y23" s="85"/>
      <c r="Z23" s="85"/>
      <c r="AA23" s="85"/>
      <c r="AB23" s="85"/>
      <c r="AC23" s="85"/>
      <c r="AD23" s="85"/>
      <c r="AE23" s="85"/>
    </row>
    <row r="24" s="49" customFormat="true" ht="24" hidden="false" customHeight="false" outlineLevel="0" collapsed="false">
      <c r="A24" s="75" t="n">
        <f aca="false">A23+1</f>
        <v>15</v>
      </c>
      <c r="B24" s="76" t="s">
        <v>70</v>
      </c>
      <c r="C24" s="87" t="n">
        <f aca="false">C18</f>
        <v>2</v>
      </c>
      <c r="D24" s="78" t="s">
        <v>67</v>
      </c>
      <c r="E24" s="78" t="s">
        <v>68</v>
      </c>
      <c r="F24" s="79" t="s">
        <v>69</v>
      </c>
      <c r="G24" s="80" t="s">
        <v>69</v>
      </c>
      <c r="H24" s="78"/>
      <c r="J24" s="81"/>
      <c r="K24" s="81"/>
      <c r="L24" s="81"/>
      <c r="M24" s="81"/>
      <c r="N24" s="81"/>
      <c r="T24" s="83"/>
      <c r="W24" s="85"/>
      <c r="X24" s="85"/>
      <c r="Y24" s="85"/>
      <c r="Z24" s="85"/>
      <c r="AA24" s="85"/>
      <c r="AB24" s="85"/>
      <c r="AC24" s="85"/>
      <c r="AD24" s="85"/>
      <c r="AE24" s="85"/>
    </row>
    <row r="25" s="49" customFormat="true" ht="24" hidden="false" customHeight="false" outlineLevel="0" collapsed="false">
      <c r="A25" s="75" t="n">
        <f aca="false">A24+1</f>
        <v>16</v>
      </c>
      <c r="B25" s="76" t="s">
        <v>71</v>
      </c>
      <c r="C25" s="87" t="n">
        <f aca="false">C19</f>
        <v>8</v>
      </c>
      <c r="D25" s="78" t="s">
        <v>67</v>
      </c>
      <c r="E25" s="78" t="s">
        <v>68</v>
      </c>
      <c r="F25" s="79" t="s">
        <v>69</v>
      </c>
      <c r="G25" s="80" t="s">
        <v>69</v>
      </c>
      <c r="H25" s="78"/>
      <c r="J25" s="81"/>
      <c r="K25" s="81"/>
      <c r="L25" s="81"/>
      <c r="M25" s="81"/>
      <c r="N25" s="81"/>
      <c r="T25" s="83"/>
      <c r="W25" s="85"/>
      <c r="X25" s="85"/>
      <c r="Y25" s="85"/>
      <c r="Z25" s="85"/>
      <c r="AA25" s="85"/>
      <c r="AB25" s="85"/>
      <c r="AC25" s="85"/>
      <c r="AD25" s="85"/>
      <c r="AE25" s="85"/>
    </row>
    <row r="26" s="49" customFormat="true" ht="24" hidden="false" customHeight="false" outlineLevel="0" collapsed="false">
      <c r="A26" s="75" t="n">
        <f aca="false">A25+1</f>
        <v>17</v>
      </c>
      <c r="B26" s="76" t="s">
        <v>72</v>
      </c>
      <c r="C26" s="87" t="n">
        <f aca="false">C20</f>
        <v>2</v>
      </c>
      <c r="D26" s="78" t="s">
        <v>67</v>
      </c>
      <c r="E26" s="78" t="s">
        <v>68</v>
      </c>
      <c r="F26" s="79" t="s">
        <v>69</v>
      </c>
      <c r="G26" s="80" t="s">
        <v>69</v>
      </c>
      <c r="H26" s="78" t="s">
        <v>61</v>
      </c>
      <c r="J26" s="81"/>
      <c r="K26" s="81"/>
      <c r="L26" s="81"/>
      <c r="M26" s="81"/>
      <c r="N26" s="81"/>
      <c r="T26" s="83"/>
      <c r="W26" s="85"/>
      <c r="X26" s="85"/>
      <c r="Y26" s="85"/>
      <c r="Z26" s="85"/>
      <c r="AA26" s="85"/>
      <c r="AB26" s="85"/>
      <c r="AC26" s="85"/>
      <c r="AD26" s="85"/>
      <c r="AE26" s="85"/>
    </row>
    <row r="27" s="49" customFormat="true" ht="24" hidden="false" customHeight="false" outlineLevel="0" collapsed="false">
      <c r="A27" s="75" t="n">
        <f aca="false">A26+1</f>
        <v>18</v>
      </c>
      <c r="B27" s="76" t="s">
        <v>73</v>
      </c>
      <c r="C27" s="87" t="n">
        <f aca="false">C21</f>
        <v>4</v>
      </c>
      <c r="D27" s="78" t="s">
        <v>67</v>
      </c>
      <c r="E27" s="78" t="s">
        <v>68</v>
      </c>
      <c r="F27" s="79" t="s">
        <v>69</v>
      </c>
      <c r="G27" s="80" t="s">
        <v>69</v>
      </c>
      <c r="H27" s="78" t="s">
        <v>63</v>
      </c>
      <c r="J27" s="81"/>
      <c r="K27" s="81"/>
      <c r="L27" s="81"/>
      <c r="M27" s="81"/>
      <c r="N27" s="81"/>
      <c r="T27" s="83"/>
      <c r="W27" s="85"/>
      <c r="X27" s="85"/>
      <c r="Y27" s="85"/>
      <c r="Z27" s="85"/>
      <c r="AA27" s="85"/>
      <c r="AB27" s="85"/>
      <c r="AC27" s="85"/>
      <c r="AD27" s="85"/>
      <c r="AE27" s="85"/>
    </row>
    <row r="28" s="49" customFormat="true" ht="36" hidden="false" customHeight="false" outlineLevel="0" collapsed="false">
      <c r="A28" s="75" t="n">
        <f aca="false">A27+1</f>
        <v>19</v>
      </c>
      <c r="B28" s="76" t="s">
        <v>74</v>
      </c>
      <c r="C28" s="87" t="n">
        <f aca="false">C22</f>
        <v>4</v>
      </c>
      <c r="D28" s="78" t="s">
        <v>67</v>
      </c>
      <c r="E28" s="78" t="s">
        <v>68</v>
      </c>
      <c r="F28" s="79" t="s">
        <v>69</v>
      </c>
      <c r="G28" s="80" t="s">
        <v>69</v>
      </c>
      <c r="H28" s="78" t="s">
        <v>65</v>
      </c>
      <c r="J28" s="81"/>
      <c r="K28" s="81"/>
      <c r="L28" s="81"/>
      <c r="M28" s="81"/>
      <c r="N28" s="81"/>
      <c r="T28" s="83"/>
      <c r="W28" s="85"/>
      <c r="X28" s="85"/>
      <c r="Y28" s="85"/>
      <c r="Z28" s="85"/>
      <c r="AA28" s="85"/>
      <c r="AB28" s="85"/>
      <c r="AC28" s="85"/>
      <c r="AD28" s="85"/>
      <c r="AE28" s="85"/>
    </row>
    <row r="29" s="97" customFormat="true" ht="15.75" hidden="false" customHeight="false" outlineLevel="0" collapsed="false">
      <c r="A29" s="75" t="n">
        <f aca="false">A28+1</f>
        <v>20</v>
      </c>
      <c r="B29" s="76" t="s">
        <v>75</v>
      </c>
      <c r="C29" s="87" t="n">
        <v>32</v>
      </c>
      <c r="D29" s="96" t="s">
        <v>76</v>
      </c>
      <c r="E29" s="96" t="s">
        <v>77</v>
      </c>
      <c r="F29" s="79" t="n">
        <f aca="false">N29</f>
        <v>0.867</v>
      </c>
      <c r="G29" s="80" t="n">
        <f aca="false">C29*F29</f>
        <v>27.744</v>
      </c>
      <c r="H29" s="78"/>
      <c r="J29" s="98"/>
      <c r="K29" s="98"/>
      <c r="L29" s="98"/>
      <c r="M29" s="81" t="n">
        <v>32</v>
      </c>
      <c r="N29" s="81" t="n">
        <f aca="false">867/1000</f>
        <v>0.867</v>
      </c>
      <c r="T29" s="99"/>
      <c r="W29" s="100"/>
      <c r="X29" s="100"/>
      <c r="Y29" s="100"/>
      <c r="Z29" s="100"/>
      <c r="AA29" s="100"/>
      <c r="AB29" s="100"/>
      <c r="AC29" s="100"/>
      <c r="AD29" s="100"/>
      <c r="AE29" s="100"/>
    </row>
    <row r="30" s="97" customFormat="true" ht="15.75" hidden="false" customHeight="false" outlineLevel="0" collapsed="false">
      <c r="A30" s="75" t="n">
        <f aca="false">A29+1</f>
        <v>21</v>
      </c>
      <c r="B30" s="76" t="s">
        <v>78</v>
      </c>
      <c r="C30" s="87" t="n">
        <f aca="false">M30</f>
        <v>24</v>
      </c>
      <c r="D30" s="96" t="s">
        <v>76</v>
      </c>
      <c r="E30" s="96" t="s">
        <v>77</v>
      </c>
      <c r="F30" s="79" t="n">
        <f aca="false">N30</f>
        <v>1.147</v>
      </c>
      <c r="G30" s="80" t="n">
        <f aca="false">C30*F30</f>
        <v>27.528</v>
      </c>
      <c r="H30" s="101"/>
      <c r="J30" s="98"/>
      <c r="K30" s="98"/>
      <c r="L30" s="98"/>
      <c r="M30" s="81" t="n">
        <v>24</v>
      </c>
      <c r="N30" s="81" t="n">
        <v>1.147</v>
      </c>
      <c r="T30" s="99"/>
      <c r="W30" s="100"/>
      <c r="X30" s="100"/>
      <c r="Y30" s="100"/>
      <c r="Z30" s="100"/>
      <c r="AA30" s="100"/>
      <c r="AB30" s="100"/>
      <c r="AC30" s="100"/>
      <c r="AD30" s="100"/>
      <c r="AE30" s="100"/>
    </row>
    <row r="31" s="97" customFormat="true" ht="15.75" hidden="false" customHeight="false" outlineLevel="0" collapsed="false">
      <c r="A31" s="75" t="n">
        <f aca="false">A30+1</f>
        <v>22</v>
      </c>
      <c r="B31" s="76" t="s">
        <v>79</v>
      </c>
      <c r="C31" s="87" t="n">
        <f aca="false">M31</f>
        <v>16</v>
      </c>
      <c r="D31" s="96" t="s">
        <v>76</v>
      </c>
      <c r="E31" s="96" t="s">
        <v>77</v>
      </c>
      <c r="F31" s="79" t="n">
        <f aca="false">N31</f>
        <v>1.0105</v>
      </c>
      <c r="G31" s="80" t="n">
        <f aca="false">C31*F31</f>
        <v>16.168</v>
      </c>
      <c r="H31" s="78"/>
      <c r="J31" s="98"/>
      <c r="K31" s="98"/>
      <c r="L31" s="98"/>
      <c r="M31" s="81" t="n">
        <v>16</v>
      </c>
      <c r="N31" s="81" t="n">
        <v>1.0105</v>
      </c>
      <c r="T31" s="99"/>
      <c r="W31" s="100"/>
      <c r="X31" s="100"/>
      <c r="Y31" s="100"/>
      <c r="Z31" s="100"/>
      <c r="AA31" s="100"/>
      <c r="AB31" s="100"/>
      <c r="AC31" s="100"/>
      <c r="AD31" s="100"/>
      <c r="AE31" s="100"/>
    </row>
    <row r="32" s="97" customFormat="true" ht="15.75" hidden="false" customHeight="false" outlineLevel="0" collapsed="false">
      <c r="A32" s="75" t="n">
        <f aca="false">A31+1</f>
        <v>23</v>
      </c>
      <c r="B32" s="76" t="s">
        <v>80</v>
      </c>
      <c r="C32" s="87" t="n">
        <f aca="false">M32</f>
        <v>48</v>
      </c>
      <c r="D32" s="96" t="s">
        <v>76</v>
      </c>
      <c r="E32" s="96" t="s">
        <v>77</v>
      </c>
      <c r="F32" s="79" t="n">
        <f aca="false">N32</f>
        <v>0.601</v>
      </c>
      <c r="G32" s="80" t="n">
        <f aca="false">C32*F32</f>
        <v>28.848</v>
      </c>
      <c r="H32" s="101"/>
      <c r="J32" s="98"/>
      <c r="K32" s="98"/>
      <c r="L32" s="98"/>
      <c r="M32" s="81" t="n">
        <v>48</v>
      </c>
      <c r="N32" s="81" t="n">
        <v>0.601</v>
      </c>
      <c r="T32" s="99"/>
      <c r="W32" s="100"/>
      <c r="X32" s="100"/>
      <c r="Y32" s="100"/>
      <c r="Z32" s="100"/>
      <c r="AA32" s="100"/>
      <c r="AB32" s="100"/>
      <c r="AC32" s="100"/>
      <c r="AD32" s="100"/>
      <c r="AE32" s="100"/>
    </row>
    <row r="33" s="97" customFormat="true" ht="15.75" hidden="false" customHeight="false" outlineLevel="0" collapsed="false">
      <c r="A33" s="75" t="n">
        <f aca="false">A32+1</f>
        <v>24</v>
      </c>
      <c r="B33" s="76" t="s">
        <v>81</v>
      </c>
      <c r="C33" s="87" t="n">
        <f aca="false">M33</f>
        <v>24</v>
      </c>
      <c r="D33" s="96" t="s">
        <v>76</v>
      </c>
      <c r="E33" s="96" t="s">
        <v>77</v>
      </c>
      <c r="F33" s="79" t="n">
        <f aca="false">N33</f>
        <v>0.447</v>
      </c>
      <c r="G33" s="80" t="n">
        <f aca="false">C33*F33</f>
        <v>10.728</v>
      </c>
      <c r="H33" s="101"/>
      <c r="J33" s="98"/>
      <c r="K33" s="98"/>
      <c r="L33" s="98"/>
      <c r="M33" s="81" t="n">
        <v>24</v>
      </c>
      <c r="N33" s="81" t="n">
        <v>0.447</v>
      </c>
      <c r="T33" s="99"/>
      <c r="W33" s="100"/>
      <c r="X33" s="100"/>
      <c r="Y33" s="100"/>
      <c r="Z33" s="100"/>
      <c r="AA33" s="100"/>
      <c r="AB33" s="100"/>
      <c r="AC33" s="100"/>
      <c r="AD33" s="100"/>
      <c r="AE33" s="100"/>
    </row>
    <row r="34" s="97" customFormat="true" ht="15.75" hidden="false" customHeight="false" outlineLevel="0" collapsed="false">
      <c r="A34" s="75" t="n">
        <f aca="false">A33+1</f>
        <v>25</v>
      </c>
      <c r="B34" s="76" t="s">
        <v>82</v>
      </c>
      <c r="C34" s="87" t="n">
        <f aca="false">M34</f>
        <v>16</v>
      </c>
      <c r="D34" s="96" t="s">
        <v>76</v>
      </c>
      <c r="E34" s="96" t="s">
        <v>77</v>
      </c>
      <c r="F34" s="79" t="n">
        <f aca="false">N34</f>
        <v>0.0636</v>
      </c>
      <c r="G34" s="80" t="n">
        <f aca="false">C34*F34</f>
        <v>1.0176</v>
      </c>
      <c r="H34" s="101"/>
      <c r="J34" s="98"/>
      <c r="K34" s="98"/>
      <c r="L34" s="98"/>
      <c r="M34" s="81" t="n">
        <v>16</v>
      </c>
      <c r="N34" s="81" t="n">
        <v>0.0636</v>
      </c>
      <c r="T34" s="99"/>
      <c r="W34" s="100"/>
      <c r="X34" s="100"/>
      <c r="Y34" s="100"/>
      <c r="Z34" s="100"/>
      <c r="AA34" s="100"/>
      <c r="AB34" s="100"/>
      <c r="AC34" s="100"/>
      <c r="AD34" s="100"/>
      <c r="AE34" s="100"/>
    </row>
    <row r="35" s="97" customFormat="true" ht="15.75" hidden="false" customHeight="false" outlineLevel="0" collapsed="false">
      <c r="A35" s="75" t="n">
        <f aca="false">A34+1</f>
        <v>26</v>
      </c>
      <c r="B35" s="76" t="s">
        <v>83</v>
      </c>
      <c r="C35" s="87" t="n">
        <f aca="false">M35</f>
        <v>16</v>
      </c>
      <c r="D35" s="96" t="s">
        <v>76</v>
      </c>
      <c r="E35" s="96" t="s">
        <v>77</v>
      </c>
      <c r="F35" s="79" t="n">
        <f aca="false">N35</f>
        <v>0.0546</v>
      </c>
      <c r="G35" s="80" t="n">
        <f aca="false">C35*F35</f>
        <v>0.8736</v>
      </c>
      <c r="H35" s="101"/>
      <c r="J35" s="98"/>
      <c r="K35" s="98"/>
      <c r="L35" s="98"/>
      <c r="M35" s="81" t="n">
        <v>16</v>
      </c>
      <c r="N35" s="81" t="n">
        <v>0.0546</v>
      </c>
      <c r="T35" s="99"/>
      <c r="W35" s="100"/>
      <c r="X35" s="100"/>
      <c r="Y35" s="100"/>
      <c r="Z35" s="100"/>
      <c r="AA35" s="100"/>
      <c r="AB35" s="100"/>
      <c r="AC35" s="100"/>
      <c r="AD35" s="100"/>
      <c r="AE35" s="100"/>
    </row>
    <row r="36" s="97" customFormat="true" ht="15.75" hidden="false" customHeight="false" outlineLevel="0" collapsed="false">
      <c r="A36" s="75" t="n">
        <f aca="false">A35+1</f>
        <v>27</v>
      </c>
      <c r="B36" s="76" t="s">
        <v>84</v>
      </c>
      <c r="C36" s="87" t="n">
        <f aca="false">M36</f>
        <v>32</v>
      </c>
      <c r="D36" s="96" t="s">
        <v>76</v>
      </c>
      <c r="E36" s="96" t="s">
        <v>85</v>
      </c>
      <c r="F36" s="79" t="n">
        <f aca="false">N36</f>
        <v>0.234</v>
      </c>
      <c r="G36" s="80" t="n">
        <f aca="false">C36*F36</f>
        <v>7.488</v>
      </c>
      <c r="H36" s="78"/>
      <c r="I36" s="49"/>
      <c r="J36" s="81"/>
      <c r="K36" s="81"/>
      <c r="L36" s="81"/>
      <c r="M36" s="81" t="n">
        <f aca="false">M29</f>
        <v>32</v>
      </c>
      <c r="N36" s="81" t="n">
        <v>0.234</v>
      </c>
      <c r="T36" s="99"/>
      <c r="W36" s="100"/>
      <c r="X36" s="100"/>
      <c r="Y36" s="100"/>
      <c r="Z36" s="100"/>
      <c r="AA36" s="100"/>
      <c r="AB36" s="100"/>
      <c r="AC36" s="100"/>
      <c r="AD36" s="100"/>
      <c r="AE36" s="100"/>
    </row>
    <row r="37" s="97" customFormat="true" ht="15.75" hidden="false" customHeight="false" outlineLevel="0" collapsed="false">
      <c r="A37" s="75" t="n">
        <f aca="false">A36+1</f>
        <v>28</v>
      </c>
      <c r="B37" s="76" t="s">
        <v>86</v>
      </c>
      <c r="C37" s="87" t="n">
        <f aca="false">M37</f>
        <v>88</v>
      </c>
      <c r="D37" s="96" t="s">
        <v>76</v>
      </c>
      <c r="E37" s="96" t="s">
        <v>85</v>
      </c>
      <c r="F37" s="79" t="n">
        <f aca="false">N37</f>
        <v>0.1755</v>
      </c>
      <c r="G37" s="80" t="n">
        <f aca="false">C37*F37</f>
        <v>15.444</v>
      </c>
      <c r="H37" s="78"/>
      <c r="I37" s="49"/>
      <c r="J37" s="81"/>
      <c r="K37" s="81"/>
      <c r="L37" s="81"/>
      <c r="M37" s="81" t="n">
        <v>88</v>
      </c>
      <c r="N37" s="81" t="n">
        <v>0.1755</v>
      </c>
      <c r="T37" s="99"/>
      <c r="W37" s="100"/>
      <c r="X37" s="100"/>
      <c r="Y37" s="100"/>
      <c r="Z37" s="100"/>
      <c r="AA37" s="100"/>
      <c r="AB37" s="100"/>
      <c r="AC37" s="100"/>
      <c r="AD37" s="100"/>
      <c r="AE37" s="100"/>
    </row>
    <row r="38" s="97" customFormat="true" ht="15.75" hidden="false" customHeight="false" outlineLevel="0" collapsed="false">
      <c r="A38" s="75" t="n">
        <f aca="false">A37+1</f>
        <v>29</v>
      </c>
      <c r="B38" s="76" t="s">
        <v>87</v>
      </c>
      <c r="C38" s="87" t="n">
        <f aca="false">M38</f>
        <v>24</v>
      </c>
      <c r="D38" s="96" t="s">
        <v>76</v>
      </c>
      <c r="E38" s="96" t="s">
        <v>85</v>
      </c>
      <c r="F38" s="79" t="n">
        <f aca="false">N38</f>
        <v>0.117</v>
      </c>
      <c r="G38" s="80" t="n">
        <f aca="false">C38*F38</f>
        <v>2.808</v>
      </c>
      <c r="H38" s="78"/>
      <c r="I38" s="49"/>
      <c r="J38" s="81"/>
      <c r="K38" s="81"/>
      <c r="L38" s="81"/>
      <c r="M38" s="81" t="n">
        <v>24</v>
      </c>
      <c r="N38" s="81" t="n">
        <v>0.117</v>
      </c>
      <c r="T38" s="99"/>
      <c r="W38" s="100"/>
      <c r="X38" s="100"/>
      <c r="Y38" s="100"/>
      <c r="Z38" s="100"/>
      <c r="AA38" s="100"/>
      <c r="AB38" s="100"/>
      <c r="AC38" s="100"/>
      <c r="AD38" s="100"/>
      <c r="AE38" s="100"/>
    </row>
    <row r="39" s="97" customFormat="true" ht="15.75" hidden="false" customHeight="false" outlineLevel="0" collapsed="false">
      <c r="A39" s="75" t="n">
        <f aca="false">A38+1</f>
        <v>30</v>
      </c>
      <c r="B39" s="76" t="s">
        <v>88</v>
      </c>
      <c r="C39" s="87" t="n">
        <f aca="false">M39</f>
        <v>32</v>
      </c>
      <c r="D39" s="96" t="s">
        <v>76</v>
      </c>
      <c r="E39" s="96" t="s">
        <v>85</v>
      </c>
      <c r="F39" s="79" t="n">
        <f aca="false">N39</f>
        <v>0.015</v>
      </c>
      <c r="G39" s="80" t="n">
        <f aca="false">C39*F39</f>
        <v>0.48</v>
      </c>
      <c r="H39" s="78"/>
      <c r="I39" s="49"/>
      <c r="J39" s="81"/>
      <c r="K39" s="81"/>
      <c r="L39" s="81"/>
      <c r="M39" s="81" t="n">
        <v>32</v>
      </c>
      <c r="N39" s="81" t="n">
        <v>0.015</v>
      </c>
      <c r="T39" s="99"/>
      <c r="W39" s="100"/>
      <c r="X39" s="100"/>
      <c r="Y39" s="100"/>
      <c r="Z39" s="100"/>
      <c r="AA39" s="100"/>
      <c r="AB39" s="100"/>
      <c r="AC39" s="100"/>
      <c r="AD39" s="100"/>
      <c r="AE39" s="100"/>
    </row>
    <row r="40" s="46" customFormat="true" ht="18.75" hidden="false" customHeight="false" outlineLevel="0" collapsed="false">
      <c r="A40" s="65"/>
      <c r="B40" s="66" t="s">
        <v>89</v>
      </c>
      <c r="C40" s="67"/>
      <c r="D40" s="68"/>
      <c r="E40" s="69"/>
      <c r="F40" s="70"/>
      <c r="G40" s="71"/>
      <c r="H40" s="72"/>
      <c r="J40" s="73"/>
      <c r="K40" s="73"/>
      <c r="L40" s="73"/>
      <c r="M40" s="73"/>
      <c r="N40" s="73"/>
      <c r="O40" s="60"/>
      <c r="R40" s="60"/>
      <c r="S40" s="60"/>
      <c r="T40" s="74"/>
      <c r="W40" s="50"/>
      <c r="X40" s="50"/>
      <c r="Y40" s="50"/>
      <c r="Z40" s="50"/>
      <c r="AA40" s="50"/>
      <c r="AB40" s="50"/>
      <c r="AC40" s="50"/>
      <c r="AD40" s="50"/>
      <c r="AE40" s="50"/>
    </row>
    <row r="41" s="49" customFormat="true" ht="15.75" hidden="false" customHeight="false" outlineLevel="0" collapsed="false">
      <c r="A41" s="75" t="n">
        <f aca="false">A39+1</f>
        <v>31</v>
      </c>
      <c r="B41" s="76" t="str">
        <f aca="false">CONCATENATE("Rura bez szwu ","Φ",J41,"x",K41,)</f>
        <v>Rura bez szwu Φ21.3x2.3</v>
      </c>
      <c r="C41" s="77" t="n">
        <f aca="false">ROUNDUP(O41,0)</f>
        <v>20</v>
      </c>
      <c r="D41" s="78" t="s">
        <v>41</v>
      </c>
      <c r="E41" s="78" t="s">
        <v>42</v>
      </c>
      <c r="F41" s="79" t="n">
        <f aca="false">N41</f>
        <v>1.08</v>
      </c>
      <c r="G41" s="80" t="n">
        <f aca="false">C41*F41</f>
        <v>21.6</v>
      </c>
      <c r="H41" s="88"/>
      <c r="J41" s="81" t="n">
        <v>21.3</v>
      </c>
      <c r="K41" s="81" t="n">
        <v>2.3</v>
      </c>
      <c r="L41" s="81" t="n">
        <v>18</v>
      </c>
      <c r="M41" s="81"/>
      <c r="N41" s="81" t="n">
        <v>1.08</v>
      </c>
      <c r="O41" s="49" t="n">
        <f aca="false">L41*1.1</f>
        <v>19.8</v>
      </c>
      <c r="T41" s="83"/>
      <c r="U41" s="84" t="n">
        <f aca="false">2*PI()*(J41/(2*1000))*(L41)</f>
        <v>1.20448662338633</v>
      </c>
      <c r="W41" s="85"/>
      <c r="X41" s="85"/>
      <c r="Y41" s="85"/>
      <c r="Z41" s="85"/>
      <c r="AA41" s="85"/>
      <c r="AB41" s="85"/>
      <c r="AC41" s="85"/>
      <c r="AD41" s="85"/>
      <c r="AE41" s="85"/>
    </row>
    <row r="42" s="49" customFormat="true" ht="15.75" hidden="false" customHeight="false" outlineLevel="0" collapsed="false">
      <c r="A42" s="75" t="n">
        <f aca="false">A41+1</f>
        <v>32</v>
      </c>
      <c r="B42" s="76" t="str">
        <f aca="false">CONCATENATE("Rura bez szwu ","Φ",J42,"x",K42,)</f>
        <v>Rura bez szwu Φ33.7x2.6</v>
      </c>
      <c r="C42" s="77" t="n">
        <f aca="false">ROUNDUP(O42,0)</f>
        <v>20</v>
      </c>
      <c r="D42" s="78" t="s">
        <v>41</v>
      </c>
      <c r="E42" s="78" t="s">
        <v>42</v>
      </c>
      <c r="F42" s="79" t="n">
        <f aca="false">N42</f>
        <v>1.99</v>
      </c>
      <c r="G42" s="80" t="n">
        <f aca="false">C42*F42</f>
        <v>39.8</v>
      </c>
      <c r="H42" s="88"/>
      <c r="J42" s="81" t="n">
        <v>33.7</v>
      </c>
      <c r="K42" s="81" t="n">
        <v>2.6</v>
      </c>
      <c r="L42" s="81" t="n">
        <v>18</v>
      </c>
      <c r="M42" s="81"/>
      <c r="N42" s="81" t="n">
        <v>1.99</v>
      </c>
      <c r="O42" s="49" t="n">
        <f aca="false">L42*1.1</f>
        <v>19.8</v>
      </c>
      <c r="T42" s="83"/>
      <c r="U42" s="84" t="n">
        <f aca="false">2*PI()*(J42/(2*1000))*(L42)</f>
        <v>1.90569010366757</v>
      </c>
      <c r="W42" s="85"/>
      <c r="X42" s="85"/>
      <c r="Y42" s="85"/>
      <c r="Z42" s="85"/>
      <c r="AA42" s="85"/>
      <c r="AB42" s="85"/>
      <c r="AC42" s="85"/>
      <c r="AD42" s="85"/>
      <c r="AE42" s="85"/>
    </row>
    <row r="43" s="49" customFormat="true" ht="15.75" hidden="false" customHeight="false" outlineLevel="0" collapsed="false">
      <c r="A43" s="75" t="n">
        <f aca="false">A42+1</f>
        <v>33</v>
      </c>
      <c r="B43" s="76" t="s">
        <v>90</v>
      </c>
      <c r="C43" s="87" t="n">
        <f aca="false">M43</f>
        <v>2</v>
      </c>
      <c r="D43" s="78" t="s">
        <v>55</v>
      </c>
      <c r="E43" s="78" t="s">
        <v>91</v>
      </c>
      <c r="F43" s="79" t="n">
        <f aca="false">N43</f>
        <v>0.21</v>
      </c>
      <c r="G43" s="80" t="n">
        <f aca="false">C43*F43</f>
        <v>0.42</v>
      </c>
      <c r="H43" s="88"/>
      <c r="J43" s="81"/>
      <c r="K43" s="81"/>
      <c r="L43" s="81"/>
      <c r="M43" s="81" t="n">
        <v>2</v>
      </c>
      <c r="N43" s="81" t="n">
        <v>0.21</v>
      </c>
      <c r="T43" s="83"/>
      <c r="U43" s="84"/>
      <c r="W43" s="85"/>
      <c r="X43" s="85"/>
      <c r="Y43" s="85"/>
      <c r="Z43" s="85"/>
      <c r="AA43" s="85"/>
      <c r="AB43" s="85"/>
      <c r="AC43" s="85"/>
      <c r="AD43" s="85"/>
      <c r="AE43" s="85"/>
    </row>
    <row r="44" s="49" customFormat="true" ht="15.75" hidden="false" customHeight="false" outlineLevel="0" collapsed="false">
      <c r="A44" s="75" t="n">
        <f aca="false">A43+1</f>
        <v>34</v>
      </c>
      <c r="B44" s="76" t="s">
        <v>92</v>
      </c>
      <c r="C44" s="87" t="n">
        <f aca="false">M44</f>
        <v>2</v>
      </c>
      <c r="D44" s="78" t="s">
        <v>55</v>
      </c>
      <c r="E44" s="78" t="s">
        <v>93</v>
      </c>
      <c r="F44" s="79" t="n">
        <f aca="false">N44</f>
        <v>0.64</v>
      </c>
      <c r="G44" s="80" t="n">
        <f aca="false">C44*F44</f>
        <v>1.28</v>
      </c>
      <c r="H44" s="102"/>
      <c r="J44" s="81"/>
      <c r="K44" s="81"/>
      <c r="L44" s="81"/>
      <c r="M44" s="81" t="n">
        <v>2</v>
      </c>
      <c r="N44" s="81" t="n">
        <v>0.64</v>
      </c>
      <c r="T44" s="83"/>
      <c r="W44" s="85"/>
      <c r="X44" s="85"/>
      <c r="Y44" s="85"/>
      <c r="Z44" s="85"/>
      <c r="AA44" s="85"/>
      <c r="AB44" s="85"/>
      <c r="AC44" s="85"/>
      <c r="AD44" s="85"/>
      <c r="AE44" s="85"/>
    </row>
    <row r="45" s="46" customFormat="true" ht="18.75" hidden="false" customHeight="false" outlineLevel="0" collapsed="false">
      <c r="A45" s="65"/>
      <c r="B45" s="66" t="s">
        <v>94</v>
      </c>
      <c r="C45" s="67"/>
      <c r="D45" s="68"/>
      <c r="E45" s="69"/>
      <c r="F45" s="70"/>
      <c r="G45" s="71"/>
      <c r="H45" s="72"/>
      <c r="J45" s="73"/>
      <c r="K45" s="73"/>
      <c r="L45" s="73"/>
      <c r="M45" s="73"/>
      <c r="N45" s="73"/>
      <c r="O45" s="60"/>
      <c r="R45" s="60"/>
      <c r="S45" s="60"/>
      <c r="T45" s="74"/>
      <c r="W45" s="50"/>
      <c r="X45" s="50"/>
      <c r="Y45" s="50"/>
      <c r="Z45" s="50"/>
      <c r="AA45" s="50"/>
      <c r="AB45" s="50"/>
      <c r="AC45" s="50"/>
      <c r="AD45" s="50"/>
      <c r="AE45" s="50"/>
    </row>
    <row r="46" s="49" customFormat="true" ht="48" hidden="false" customHeight="false" outlineLevel="0" collapsed="false">
      <c r="A46" s="75" t="n">
        <f aca="false">A44+1</f>
        <v>35</v>
      </c>
      <c r="B46" s="76" t="s">
        <v>95</v>
      </c>
      <c r="C46" s="87" t="n">
        <f aca="false">M46</f>
        <v>4</v>
      </c>
      <c r="D46" s="78" t="s">
        <v>55</v>
      </c>
      <c r="E46" s="78" t="s">
        <v>96</v>
      </c>
      <c r="F46" s="79" t="s">
        <v>69</v>
      </c>
      <c r="G46" s="80" t="s">
        <v>69</v>
      </c>
      <c r="H46" s="78" t="s">
        <v>97</v>
      </c>
      <c r="J46" s="81"/>
      <c r="K46" s="81"/>
      <c r="L46" s="81"/>
      <c r="M46" s="81" t="n">
        <v>4</v>
      </c>
      <c r="N46" s="81"/>
      <c r="T46" s="83"/>
      <c r="W46" s="85"/>
      <c r="X46" s="85"/>
      <c r="Y46" s="85"/>
      <c r="Z46" s="85"/>
      <c r="AA46" s="85"/>
      <c r="AB46" s="85"/>
      <c r="AC46" s="85"/>
      <c r="AD46" s="85"/>
      <c r="AE46" s="85"/>
    </row>
    <row r="47" s="49" customFormat="true" ht="31.5" hidden="false" customHeight="false" outlineLevel="0" collapsed="false">
      <c r="A47" s="75" t="n">
        <f aca="false">A46+1</f>
        <v>36</v>
      </c>
      <c r="B47" s="76" t="s">
        <v>98</v>
      </c>
      <c r="C47" s="87" t="n">
        <f aca="false">M47</f>
        <v>4</v>
      </c>
      <c r="D47" s="79" t="s">
        <v>69</v>
      </c>
      <c r="E47" s="78" t="s">
        <v>99</v>
      </c>
      <c r="F47" s="79" t="n">
        <v>0.21</v>
      </c>
      <c r="G47" s="80" t="n">
        <f aca="false">C47*F47</f>
        <v>0.84</v>
      </c>
      <c r="H47" s="78"/>
      <c r="J47" s="81"/>
      <c r="K47" s="81"/>
      <c r="L47" s="81"/>
      <c r="M47" s="81" t="n">
        <v>4</v>
      </c>
      <c r="N47" s="81"/>
      <c r="T47" s="83"/>
      <c r="W47" s="85"/>
      <c r="X47" s="85"/>
      <c r="Y47" s="85"/>
      <c r="Z47" s="85"/>
      <c r="AA47" s="85"/>
      <c r="AB47" s="85"/>
      <c r="AC47" s="85"/>
      <c r="AD47" s="85"/>
      <c r="AE47" s="85"/>
    </row>
    <row r="48" s="49" customFormat="true" ht="60" hidden="false" customHeight="false" outlineLevel="0" collapsed="false">
      <c r="A48" s="75" t="n">
        <f aca="false">A47+1</f>
        <v>37</v>
      </c>
      <c r="B48" s="76" t="s">
        <v>100</v>
      </c>
      <c r="C48" s="87" t="n">
        <v>6</v>
      </c>
      <c r="D48" s="78" t="s">
        <v>55</v>
      </c>
      <c r="E48" s="78" t="s">
        <v>101</v>
      </c>
      <c r="F48" s="79" t="s">
        <v>69</v>
      </c>
      <c r="G48" s="80" t="s">
        <v>69</v>
      </c>
      <c r="H48" s="78" t="s">
        <v>102</v>
      </c>
      <c r="J48" s="81"/>
      <c r="K48" s="81"/>
      <c r="L48" s="81"/>
      <c r="M48" s="81" t="n">
        <v>4</v>
      </c>
      <c r="N48" s="81"/>
      <c r="T48" s="83"/>
      <c r="W48" s="85"/>
      <c r="X48" s="85"/>
      <c r="Y48" s="85"/>
      <c r="Z48" s="85"/>
      <c r="AA48" s="85"/>
      <c r="AB48" s="85"/>
      <c r="AC48" s="85"/>
      <c r="AD48" s="85"/>
      <c r="AE48" s="85"/>
    </row>
    <row r="49" s="46" customFormat="true" ht="18.75" hidden="false" customHeight="false" outlineLevel="0" collapsed="false">
      <c r="A49" s="65"/>
      <c r="B49" s="66" t="s">
        <v>103</v>
      </c>
      <c r="C49" s="67"/>
      <c r="D49" s="68"/>
      <c r="E49" s="69"/>
      <c r="F49" s="70"/>
      <c r="G49" s="71"/>
      <c r="H49" s="72"/>
      <c r="J49" s="73"/>
      <c r="K49" s="73"/>
      <c r="L49" s="73"/>
      <c r="M49" s="81"/>
      <c r="N49" s="73"/>
      <c r="O49" s="60"/>
      <c r="R49" s="60"/>
      <c r="S49" s="60"/>
      <c r="T49" s="74"/>
      <c r="W49" s="50"/>
      <c r="X49" s="50"/>
      <c r="Y49" s="50"/>
      <c r="Z49" s="50"/>
      <c r="AA49" s="50"/>
      <c r="AB49" s="50"/>
      <c r="AC49" s="50"/>
      <c r="AD49" s="50"/>
      <c r="AE49" s="50"/>
    </row>
    <row r="50" s="97" customFormat="true" ht="15.75" hidden="false" customHeight="true" outlineLevel="0" collapsed="false">
      <c r="A50" s="75" t="n">
        <f aca="false">A48+1</f>
        <v>38</v>
      </c>
      <c r="B50" s="76" t="s">
        <v>104</v>
      </c>
      <c r="C50" s="87"/>
      <c r="D50" s="96" t="s">
        <v>105</v>
      </c>
      <c r="E50" s="96"/>
      <c r="F50" s="79" t="n">
        <f aca="false">ROUNDUP(N50*0.01,0)</f>
        <v>26</v>
      </c>
      <c r="G50" s="80" t="n">
        <f aca="false">F50</f>
        <v>26</v>
      </c>
      <c r="H50" s="88"/>
      <c r="J50" s="98"/>
      <c r="K50" s="98"/>
      <c r="L50" s="98"/>
      <c r="M50" s="98"/>
      <c r="N50" s="103" t="n">
        <f aca="false">SUM(G9:G47)</f>
        <v>2514.6272</v>
      </c>
      <c r="T50" s="99"/>
      <c r="W50" s="100"/>
      <c r="X50" s="100"/>
      <c r="Y50" s="100"/>
      <c r="Z50" s="100"/>
      <c r="AA50" s="100"/>
      <c r="AB50" s="100"/>
      <c r="AC50" s="100"/>
      <c r="AD50" s="100"/>
      <c r="AE50" s="100"/>
    </row>
    <row r="51" s="97" customFormat="true" ht="15.75" hidden="false" customHeight="false" outlineLevel="0" collapsed="false">
      <c r="A51" s="75" t="n">
        <f aca="false">A50+1</f>
        <v>39</v>
      </c>
      <c r="B51" s="76" t="s">
        <v>106</v>
      </c>
      <c r="C51" s="87"/>
      <c r="D51" s="96"/>
      <c r="E51" s="96"/>
      <c r="F51" s="79" t="n">
        <v>55</v>
      </c>
      <c r="G51" s="80" t="n">
        <f aca="false">F51</f>
        <v>55</v>
      </c>
      <c r="H51" s="88"/>
      <c r="J51" s="98"/>
      <c r="K51" s="98"/>
      <c r="L51" s="98"/>
      <c r="M51" s="98"/>
      <c r="N51" s="98"/>
      <c r="W51" s="100"/>
      <c r="X51" s="100"/>
      <c r="Y51" s="100"/>
      <c r="Z51" s="100"/>
      <c r="AA51" s="100"/>
      <c r="AB51" s="100"/>
      <c r="AC51" s="100"/>
      <c r="AD51" s="100"/>
      <c r="AE51" s="100"/>
    </row>
    <row r="52" customFormat="false" ht="12.75" hidden="false" customHeight="false" outlineLevel="0" collapsed="false">
      <c r="A52" s="104"/>
      <c r="B52" s="105"/>
      <c r="C52" s="104"/>
      <c r="D52" s="104"/>
      <c r="E52" s="104"/>
      <c r="F52" s="106"/>
      <c r="G52" s="106"/>
      <c r="H52" s="104"/>
      <c r="U52" s="107" t="n">
        <f aca="false">SUM(U9:U51)</f>
        <v>28.6723572309402</v>
      </c>
      <c r="V52" s="108" t="s">
        <v>107</v>
      </c>
      <c r="W52" s="108" t="s">
        <v>108</v>
      </c>
    </row>
    <row r="53" s="49" customFormat="true" ht="22.5" hidden="false" customHeight="true" outlineLevel="0" collapsed="false">
      <c r="A53" s="109" t="s">
        <v>109</v>
      </c>
      <c r="B53" s="109"/>
      <c r="C53" s="109"/>
      <c r="D53" s="109"/>
      <c r="E53" s="109"/>
      <c r="F53" s="109"/>
      <c r="G53" s="109"/>
      <c r="H53" s="109"/>
      <c r="J53" s="81"/>
      <c r="K53" s="81"/>
      <c r="L53" s="81"/>
      <c r="M53" s="81"/>
      <c r="N53" s="81"/>
      <c r="U53" s="90" t="n">
        <f aca="false">(U9*0.1)+(U18/2)+U12/2</f>
        <v>1.63009815284343</v>
      </c>
      <c r="V53" s="108" t="s">
        <v>107</v>
      </c>
      <c r="W53" s="49" t="s">
        <v>110</v>
      </c>
      <c r="X53" s="85"/>
      <c r="Y53" s="85"/>
      <c r="Z53" s="85"/>
      <c r="AA53" s="85"/>
      <c r="AB53" s="85"/>
      <c r="AC53" s="85"/>
      <c r="AD53" s="85"/>
      <c r="AE53" s="85"/>
    </row>
    <row r="54" s="111" customFormat="true" ht="12.75" hidden="false" customHeight="true" outlineLevel="0" collapsed="false">
      <c r="A54" s="110" t="s">
        <v>111</v>
      </c>
      <c r="B54" s="110"/>
      <c r="C54" s="110"/>
      <c r="D54" s="110"/>
      <c r="E54" s="110"/>
      <c r="F54" s="110"/>
      <c r="G54" s="110"/>
      <c r="H54" s="110"/>
      <c r="J54" s="112"/>
      <c r="K54" s="113"/>
      <c r="L54" s="112"/>
      <c r="M54" s="114"/>
      <c r="N54" s="115"/>
      <c r="P54" s="116"/>
      <c r="U54" s="117" t="n">
        <f aca="false">U52-U53</f>
        <v>27.0422590780968</v>
      </c>
      <c r="V54" s="108" t="s">
        <v>107</v>
      </c>
      <c r="W54" s="108" t="s">
        <v>112</v>
      </c>
      <c r="X54" s="118"/>
      <c r="Y54" s="118"/>
      <c r="Z54" s="118"/>
      <c r="AA54" s="118"/>
      <c r="AB54" s="118"/>
      <c r="AC54" s="118"/>
      <c r="AD54" s="118"/>
      <c r="AE54" s="118"/>
    </row>
    <row r="55" s="111" customFormat="true" ht="12.75" hidden="false" customHeight="true" outlineLevel="0" collapsed="false">
      <c r="A55" s="110" t="s">
        <v>113</v>
      </c>
      <c r="B55" s="110"/>
      <c r="C55" s="110"/>
      <c r="D55" s="110"/>
      <c r="E55" s="110"/>
      <c r="F55" s="110"/>
      <c r="G55" s="110"/>
      <c r="H55" s="110"/>
      <c r="J55" s="112"/>
      <c r="K55" s="113"/>
      <c r="L55" s="112"/>
      <c r="M55" s="114"/>
      <c r="N55" s="115"/>
      <c r="P55" s="116"/>
      <c r="U55" s="117"/>
      <c r="W55" s="118"/>
      <c r="X55" s="118"/>
      <c r="Y55" s="118"/>
      <c r="Z55" s="118"/>
      <c r="AA55" s="118"/>
      <c r="AB55" s="118"/>
      <c r="AC55" s="118"/>
      <c r="AD55" s="118"/>
      <c r="AE55" s="118"/>
    </row>
    <row r="56" s="111" customFormat="true" ht="12.75" hidden="false" customHeight="true" outlineLevel="0" collapsed="false">
      <c r="A56" s="110" t="s">
        <v>114</v>
      </c>
      <c r="B56" s="110"/>
      <c r="C56" s="110"/>
      <c r="D56" s="110"/>
      <c r="E56" s="110"/>
      <c r="F56" s="110"/>
      <c r="G56" s="110"/>
      <c r="H56" s="110"/>
      <c r="J56" s="112"/>
      <c r="K56" s="113"/>
      <c r="L56" s="112"/>
      <c r="M56" s="114"/>
      <c r="N56" s="115"/>
      <c r="P56" s="116"/>
      <c r="U56" s="117"/>
      <c r="W56" s="118"/>
      <c r="X56" s="118"/>
      <c r="Y56" s="118"/>
      <c r="Z56" s="118"/>
      <c r="AA56" s="118"/>
      <c r="AB56" s="118"/>
      <c r="AC56" s="118"/>
      <c r="AD56" s="118"/>
      <c r="AE56" s="118"/>
    </row>
    <row r="57" s="119" customFormat="true" ht="26.25" hidden="false" customHeight="true" outlineLevel="0" collapsed="false">
      <c r="A57" s="110" t="s">
        <v>115</v>
      </c>
      <c r="B57" s="110"/>
      <c r="C57" s="110"/>
      <c r="D57" s="110"/>
      <c r="E57" s="110"/>
      <c r="F57" s="110"/>
      <c r="G57" s="110"/>
      <c r="H57" s="110"/>
      <c r="J57" s="120"/>
      <c r="K57" s="121"/>
      <c r="L57" s="120"/>
      <c r="M57" s="122"/>
      <c r="N57" s="123"/>
      <c r="P57" s="124"/>
      <c r="U57" s="117" t="n">
        <f aca="false">U52*0.2</f>
        <v>5.73447144618804</v>
      </c>
      <c r="V57" s="108" t="s">
        <v>107</v>
      </c>
      <c r="W57" s="108" t="s">
        <v>116</v>
      </c>
      <c r="X57" s="125"/>
      <c r="Y57" s="125"/>
      <c r="Z57" s="125"/>
      <c r="AA57" s="125"/>
      <c r="AB57" s="125"/>
      <c r="AC57" s="125"/>
      <c r="AD57" s="125"/>
      <c r="AE57" s="125"/>
    </row>
    <row r="58" s="119" customFormat="true" ht="12.75" hidden="false" customHeight="true" outlineLevel="0" collapsed="false">
      <c r="A58" s="110" t="s">
        <v>117</v>
      </c>
      <c r="B58" s="110"/>
      <c r="C58" s="110"/>
      <c r="D58" s="110"/>
      <c r="E58" s="110"/>
      <c r="F58" s="110"/>
      <c r="G58" s="110"/>
      <c r="H58" s="110"/>
      <c r="J58" s="120"/>
      <c r="K58" s="121"/>
      <c r="L58" s="120"/>
      <c r="M58" s="122"/>
      <c r="N58" s="123"/>
      <c r="P58" s="124"/>
      <c r="U58" s="117" t="n">
        <f aca="false">U54+U57</f>
        <v>32.7767305242848</v>
      </c>
      <c r="V58" s="108" t="s">
        <v>107</v>
      </c>
      <c r="W58" s="108" t="s">
        <v>118</v>
      </c>
      <c r="X58" s="125"/>
      <c r="Y58" s="125"/>
      <c r="Z58" s="125"/>
      <c r="AA58" s="125"/>
      <c r="AB58" s="125"/>
      <c r="AC58" s="125"/>
      <c r="AD58" s="125"/>
      <c r="AE58" s="125"/>
    </row>
    <row r="59" s="119" customFormat="true" ht="26.25" hidden="false" customHeight="true" outlineLevel="0" collapsed="false">
      <c r="A59" s="110" t="s">
        <v>119</v>
      </c>
      <c r="B59" s="110"/>
      <c r="C59" s="110"/>
      <c r="D59" s="110"/>
      <c r="E59" s="110"/>
      <c r="F59" s="110"/>
      <c r="G59" s="110"/>
      <c r="H59" s="110"/>
      <c r="J59" s="120"/>
      <c r="K59" s="121"/>
      <c r="L59" s="120"/>
      <c r="M59" s="122"/>
      <c r="N59" s="123"/>
      <c r="P59" s="124"/>
      <c r="W59" s="125"/>
      <c r="X59" s="125"/>
      <c r="Y59" s="125"/>
      <c r="Z59" s="125"/>
      <c r="AA59" s="125"/>
      <c r="AB59" s="125"/>
      <c r="AC59" s="125"/>
      <c r="AD59" s="125"/>
      <c r="AE59" s="125"/>
    </row>
    <row r="60" s="119" customFormat="true" ht="26.25" hidden="false" customHeight="true" outlineLevel="0" collapsed="false">
      <c r="A60" s="110" t="s">
        <v>120</v>
      </c>
      <c r="B60" s="110"/>
      <c r="C60" s="110"/>
      <c r="D60" s="110"/>
      <c r="E60" s="110"/>
      <c r="F60" s="110"/>
      <c r="G60" s="110"/>
      <c r="H60" s="110"/>
      <c r="J60" s="120"/>
      <c r="K60" s="121"/>
      <c r="L60" s="120"/>
      <c r="M60" s="122"/>
      <c r="N60" s="123"/>
      <c r="P60" s="124"/>
      <c r="U60" s="117" t="n">
        <f aca="false">(U41+U42)*0.8</f>
        <v>2.48814138164312</v>
      </c>
      <c r="V60" s="108" t="s">
        <v>107</v>
      </c>
      <c r="W60" s="111" t="s">
        <v>121</v>
      </c>
      <c r="X60" s="125"/>
      <c r="Y60" s="125"/>
      <c r="Z60" s="125"/>
      <c r="AA60" s="125"/>
      <c r="AB60" s="125"/>
      <c r="AC60" s="125"/>
      <c r="AD60" s="125"/>
      <c r="AE60" s="125"/>
    </row>
    <row r="61" s="32" customFormat="true" ht="18" hidden="false" customHeight="true" outlineLevel="0" collapsed="false">
      <c r="A61" s="126"/>
      <c r="B61" s="126"/>
      <c r="C61" s="126"/>
      <c r="D61" s="126"/>
      <c r="E61" s="126"/>
      <c r="F61" s="126"/>
      <c r="G61" s="126"/>
      <c r="H61" s="126"/>
      <c r="J61" s="127"/>
      <c r="K61" s="128"/>
      <c r="L61" s="127"/>
      <c r="M61" s="127"/>
      <c r="N61" s="127"/>
      <c r="O61" s="19"/>
      <c r="W61" s="129"/>
      <c r="X61" s="129"/>
      <c r="Y61" s="129"/>
      <c r="Z61" s="129"/>
      <c r="AA61" s="129"/>
      <c r="AB61" s="129"/>
      <c r="AC61" s="129"/>
      <c r="AD61" s="129"/>
      <c r="AE61" s="129"/>
    </row>
    <row r="62" s="32" customFormat="true" ht="20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J62" s="127"/>
      <c r="K62" s="128"/>
      <c r="L62" s="127"/>
      <c r="M62" s="127"/>
      <c r="N62" s="127"/>
      <c r="O62" s="19"/>
      <c r="W62" s="129"/>
      <c r="X62" s="129"/>
      <c r="Y62" s="129"/>
      <c r="Z62" s="129"/>
      <c r="AA62" s="129"/>
      <c r="AB62" s="129"/>
      <c r="AC62" s="129"/>
      <c r="AD62" s="129"/>
      <c r="AE62" s="129"/>
    </row>
    <row r="63" s="49" customFormat="true" ht="22.5" hidden="false" customHeight="true" outlineLevel="0" collapsed="false">
      <c r="A63" s="130"/>
      <c r="B63" s="131"/>
      <c r="C63" s="132"/>
      <c r="D63" s="133"/>
      <c r="E63" s="134"/>
      <c r="F63" s="135"/>
      <c r="G63" s="135"/>
      <c r="H63" s="136"/>
      <c r="J63" s="81"/>
      <c r="K63" s="81"/>
      <c r="L63" s="81"/>
      <c r="M63" s="81"/>
      <c r="N63" s="81"/>
      <c r="W63" s="85"/>
      <c r="X63" s="85"/>
      <c r="Y63" s="85"/>
      <c r="Z63" s="85"/>
      <c r="AA63" s="85"/>
      <c r="AB63" s="85"/>
      <c r="AC63" s="85"/>
      <c r="AD63" s="85"/>
      <c r="AE63" s="85"/>
    </row>
    <row r="64" s="49" customFormat="true" ht="22.5" hidden="false" customHeight="true" outlineLevel="0" collapsed="false">
      <c r="A64" s="75"/>
      <c r="B64" s="137"/>
      <c r="C64" s="87"/>
      <c r="D64" s="78" t="s">
        <v>122</v>
      </c>
      <c r="E64" s="138"/>
      <c r="F64" s="139"/>
      <c r="G64" s="139"/>
      <c r="H64" s="140"/>
      <c r="J64" s="81"/>
      <c r="K64" s="81"/>
      <c r="L64" s="81"/>
      <c r="M64" s="81"/>
      <c r="N64" s="81"/>
      <c r="O64" s="60"/>
      <c r="W64" s="85"/>
      <c r="X64" s="85"/>
      <c r="Y64" s="85"/>
      <c r="Z64" s="85"/>
      <c r="AA64" s="85"/>
      <c r="AB64" s="85"/>
      <c r="AC64" s="85"/>
      <c r="AD64" s="85"/>
      <c r="AE64" s="85"/>
    </row>
    <row r="65" s="49" customFormat="true" ht="22.5" hidden="false" customHeight="true" outlineLevel="0" collapsed="false">
      <c r="A65" s="141"/>
      <c r="B65" s="137"/>
      <c r="C65" s="87"/>
      <c r="D65" s="78"/>
      <c r="E65" s="138"/>
      <c r="F65" s="139"/>
      <c r="G65" s="139"/>
      <c r="H65" s="140"/>
      <c r="J65" s="81"/>
      <c r="K65" s="81"/>
      <c r="L65" s="81"/>
      <c r="M65" s="81"/>
      <c r="N65" s="81"/>
      <c r="O65" s="60"/>
      <c r="W65" s="85"/>
      <c r="X65" s="85"/>
      <c r="Y65" s="85"/>
      <c r="Z65" s="85"/>
      <c r="AA65" s="85"/>
      <c r="AB65" s="85"/>
      <c r="AC65" s="85"/>
      <c r="AD65" s="85"/>
      <c r="AE65" s="85"/>
    </row>
    <row r="66" s="49" customFormat="true" ht="22.5" hidden="false" customHeight="true" outlineLevel="0" collapsed="false">
      <c r="A66" s="75"/>
      <c r="B66" s="137"/>
      <c r="C66" s="87"/>
      <c r="D66" s="78"/>
      <c r="E66" s="138"/>
      <c r="F66" s="139"/>
      <c r="G66" s="139"/>
      <c r="H66" s="140"/>
      <c r="J66" s="81"/>
      <c r="K66" s="81"/>
      <c r="L66" s="81"/>
      <c r="M66" s="81"/>
      <c r="N66" s="81"/>
      <c r="O66" s="60"/>
      <c r="W66" s="85"/>
      <c r="X66" s="85"/>
      <c r="Y66" s="85"/>
      <c r="Z66" s="85"/>
      <c r="AA66" s="85"/>
      <c r="AB66" s="85"/>
      <c r="AC66" s="85"/>
      <c r="AD66" s="85"/>
      <c r="AE66" s="85"/>
    </row>
    <row r="67" s="49" customFormat="true" ht="22.5" hidden="false" customHeight="true" outlineLevel="0" collapsed="false">
      <c r="A67" s="75"/>
      <c r="B67" s="137"/>
      <c r="C67" s="87"/>
      <c r="D67" s="78"/>
      <c r="E67" s="138"/>
      <c r="F67" s="139"/>
      <c r="G67" s="139"/>
      <c r="H67" s="140"/>
      <c r="J67" s="81"/>
      <c r="K67" s="81"/>
      <c r="L67" s="81"/>
      <c r="M67" s="81"/>
      <c r="N67" s="81"/>
      <c r="O67" s="60"/>
      <c r="W67" s="85"/>
      <c r="X67" s="85"/>
      <c r="Y67" s="85"/>
      <c r="Z67" s="85"/>
      <c r="AA67" s="85"/>
      <c r="AB67" s="85"/>
      <c r="AC67" s="85"/>
      <c r="AD67" s="85"/>
      <c r="AE67" s="85"/>
    </row>
    <row r="68" s="49" customFormat="true" ht="22.5" hidden="false" customHeight="true" outlineLevel="0" collapsed="false">
      <c r="A68" s="75"/>
      <c r="B68" s="137"/>
      <c r="C68" s="87"/>
      <c r="D68" s="78"/>
      <c r="E68" s="138"/>
      <c r="F68" s="139"/>
      <c r="G68" s="139"/>
      <c r="H68" s="140"/>
      <c r="J68" s="81"/>
      <c r="K68" s="81"/>
      <c r="L68" s="81"/>
      <c r="M68" s="81"/>
      <c r="N68" s="81"/>
      <c r="O68" s="60"/>
      <c r="W68" s="85"/>
      <c r="X68" s="85"/>
      <c r="Y68" s="85"/>
      <c r="Z68" s="85"/>
      <c r="AA68" s="85"/>
      <c r="AB68" s="85"/>
      <c r="AC68" s="85"/>
      <c r="AD68" s="85"/>
      <c r="AE68" s="85"/>
    </row>
    <row r="69" s="49" customFormat="true" ht="22.5" hidden="false" customHeight="true" outlineLevel="0" collapsed="false">
      <c r="A69" s="75"/>
      <c r="B69" s="137"/>
      <c r="C69" s="87"/>
      <c r="D69" s="78"/>
      <c r="E69" s="138"/>
      <c r="F69" s="139"/>
      <c r="G69" s="139"/>
      <c r="H69" s="140"/>
      <c r="J69" s="81"/>
      <c r="K69" s="81"/>
      <c r="L69" s="81"/>
      <c r="M69" s="81"/>
      <c r="N69" s="81"/>
      <c r="O69" s="60"/>
      <c r="W69" s="85"/>
      <c r="X69" s="85"/>
      <c r="Y69" s="85"/>
      <c r="Z69" s="85"/>
      <c r="AA69" s="85"/>
      <c r="AB69" s="85"/>
      <c r="AC69" s="85"/>
      <c r="AD69" s="85"/>
      <c r="AE69" s="85"/>
    </row>
    <row r="70" s="49" customFormat="true" ht="22.5" hidden="false" customHeight="true" outlineLevel="0" collapsed="false">
      <c r="A70" s="75"/>
      <c r="B70" s="137"/>
      <c r="C70" s="87"/>
      <c r="D70" s="78"/>
      <c r="E70" s="138"/>
      <c r="F70" s="139"/>
      <c r="G70" s="139"/>
      <c r="H70" s="140"/>
      <c r="J70" s="81"/>
      <c r="K70" s="81"/>
      <c r="L70" s="81"/>
      <c r="M70" s="81"/>
      <c r="N70" s="81"/>
      <c r="O70" s="60"/>
      <c r="W70" s="85"/>
      <c r="X70" s="85"/>
      <c r="Y70" s="85"/>
      <c r="Z70" s="85"/>
      <c r="AA70" s="85"/>
      <c r="AB70" s="85"/>
      <c r="AC70" s="85"/>
      <c r="AD70" s="85"/>
      <c r="AE70" s="85"/>
    </row>
    <row r="71" s="49" customFormat="true" ht="22.5" hidden="false" customHeight="true" outlineLevel="0" collapsed="false">
      <c r="A71" s="75"/>
      <c r="B71" s="137"/>
      <c r="C71" s="87"/>
      <c r="D71" s="78"/>
      <c r="E71" s="138"/>
      <c r="F71" s="139"/>
      <c r="G71" s="139"/>
      <c r="H71" s="140"/>
      <c r="J71" s="81"/>
      <c r="K71" s="81"/>
      <c r="L71" s="81"/>
      <c r="M71" s="81"/>
      <c r="N71" s="81"/>
      <c r="O71" s="60"/>
      <c r="W71" s="85"/>
      <c r="X71" s="85"/>
      <c r="Y71" s="85"/>
      <c r="Z71" s="85"/>
      <c r="AA71" s="85"/>
      <c r="AB71" s="85"/>
      <c r="AC71" s="85"/>
      <c r="AD71" s="85"/>
      <c r="AE71" s="85"/>
    </row>
    <row r="72" s="49" customFormat="true" ht="22.5" hidden="false" customHeight="true" outlineLevel="0" collapsed="false">
      <c r="A72" s="75"/>
      <c r="B72" s="137"/>
      <c r="C72" s="87"/>
      <c r="D72" s="78"/>
      <c r="E72" s="138"/>
      <c r="F72" s="139"/>
      <c r="G72" s="139"/>
      <c r="H72" s="140"/>
      <c r="J72" s="81"/>
      <c r="K72" s="81"/>
      <c r="L72" s="81"/>
      <c r="M72" s="81"/>
      <c r="N72" s="81"/>
      <c r="O72" s="60"/>
      <c r="W72" s="85"/>
      <c r="X72" s="85"/>
      <c r="Y72" s="85"/>
      <c r="Z72" s="85"/>
      <c r="AA72" s="85"/>
      <c r="AB72" s="85"/>
      <c r="AC72" s="85"/>
      <c r="AD72" s="85"/>
      <c r="AE72" s="85"/>
    </row>
    <row r="73" s="49" customFormat="true" ht="22.5" hidden="false" customHeight="true" outlineLevel="0" collapsed="false">
      <c r="A73" s="75"/>
      <c r="B73" s="137"/>
      <c r="C73" s="87"/>
      <c r="D73" s="78"/>
      <c r="E73" s="138"/>
      <c r="F73" s="139"/>
      <c r="G73" s="139"/>
      <c r="H73" s="140"/>
      <c r="J73" s="81"/>
      <c r="K73" s="81"/>
      <c r="L73" s="81"/>
      <c r="M73" s="81"/>
      <c r="N73" s="81"/>
      <c r="O73" s="60"/>
      <c r="W73" s="85"/>
      <c r="X73" s="85"/>
      <c r="Y73" s="85"/>
      <c r="Z73" s="85"/>
      <c r="AA73" s="85"/>
      <c r="AB73" s="85"/>
      <c r="AC73" s="85"/>
      <c r="AD73" s="85"/>
      <c r="AE73" s="85"/>
    </row>
    <row r="74" s="49" customFormat="true" ht="22.5" hidden="false" customHeight="true" outlineLevel="0" collapsed="false">
      <c r="A74" s="75"/>
      <c r="B74" s="137"/>
      <c r="C74" s="87"/>
      <c r="D74" s="78"/>
      <c r="E74" s="138"/>
      <c r="F74" s="139"/>
      <c r="G74" s="139"/>
      <c r="H74" s="140"/>
      <c r="J74" s="81"/>
      <c r="K74" s="81"/>
      <c r="L74" s="81"/>
      <c r="M74" s="81"/>
      <c r="N74" s="81"/>
      <c r="O74" s="60"/>
      <c r="W74" s="85"/>
      <c r="X74" s="85"/>
      <c r="Y74" s="85"/>
      <c r="Z74" s="85"/>
      <c r="AA74" s="85"/>
      <c r="AB74" s="85"/>
      <c r="AC74" s="85"/>
      <c r="AD74" s="85"/>
      <c r="AE74" s="85"/>
    </row>
    <row r="75" s="49" customFormat="true" ht="22.5" hidden="false" customHeight="true" outlineLevel="0" collapsed="false">
      <c r="A75" s="75"/>
      <c r="B75" s="137"/>
      <c r="C75" s="87"/>
      <c r="D75" s="78"/>
      <c r="E75" s="138"/>
      <c r="F75" s="139"/>
      <c r="G75" s="139"/>
      <c r="H75" s="140"/>
      <c r="J75" s="81"/>
      <c r="K75" s="81"/>
      <c r="L75" s="81"/>
      <c r="M75" s="81"/>
      <c r="N75" s="81"/>
      <c r="O75" s="60"/>
      <c r="W75" s="85"/>
      <c r="X75" s="85"/>
      <c r="Y75" s="85"/>
      <c r="Z75" s="85"/>
      <c r="AA75" s="85"/>
      <c r="AB75" s="85"/>
      <c r="AC75" s="85"/>
      <c r="AD75" s="85"/>
      <c r="AE75" s="85"/>
    </row>
    <row r="76" s="49" customFormat="true" ht="22.5" hidden="false" customHeight="true" outlineLevel="0" collapsed="false">
      <c r="A76" s="75"/>
      <c r="B76" s="137"/>
      <c r="C76" s="87"/>
      <c r="D76" s="78"/>
      <c r="E76" s="138"/>
      <c r="F76" s="139"/>
      <c r="G76" s="139"/>
      <c r="H76" s="140"/>
      <c r="J76" s="81"/>
      <c r="K76" s="81"/>
      <c r="L76" s="81"/>
      <c r="M76" s="81"/>
      <c r="N76" s="81"/>
      <c r="O76" s="60"/>
      <c r="W76" s="85"/>
      <c r="X76" s="85"/>
      <c r="Y76" s="85"/>
      <c r="Z76" s="85"/>
      <c r="AA76" s="85"/>
      <c r="AB76" s="85"/>
      <c r="AC76" s="85"/>
      <c r="AD76" s="85"/>
      <c r="AE76" s="85"/>
    </row>
    <row r="77" s="49" customFormat="true" ht="22.5" hidden="false" customHeight="true" outlineLevel="0" collapsed="false">
      <c r="A77" s="75"/>
      <c r="B77" s="137"/>
      <c r="C77" s="87"/>
      <c r="D77" s="78"/>
      <c r="E77" s="138"/>
      <c r="F77" s="139"/>
      <c r="G77" s="139"/>
      <c r="H77" s="140"/>
      <c r="J77" s="81"/>
      <c r="K77" s="81"/>
      <c r="L77" s="81"/>
      <c r="M77" s="81"/>
      <c r="N77" s="81"/>
      <c r="O77" s="60"/>
      <c r="W77" s="85"/>
      <c r="X77" s="85"/>
      <c r="Y77" s="85"/>
      <c r="Z77" s="85"/>
      <c r="AA77" s="85"/>
      <c r="AB77" s="85"/>
      <c r="AC77" s="85"/>
      <c r="AD77" s="85"/>
      <c r="AE77" s="85"/>
    </row>
    <row r="78" s="49" customFormat="true" ht="22.5" hidden="false" customHeight="true" outlineLevel="0" collapsed="false">
      <c r="A78" s="75"/>
      <c r="B78" s="137"/>
      <c r="C78" s="87"/>
      <c r="D78" s="78"/>
      <c r="E78" s="138"/>
      <c r="F78" s="139"/>
      <c r="G78" s="139"/>
      <c r="H78" s="140"/>
      <c r="J78" s="81"/>
      <c r="K78" s="81"/>
      <c r="L78" s="81"/>
      <c r="M78" s="81"/>
      <c r="N78" s="81"/>
      <c r="O78" s="60"/>
      <c r="W78" s="85"/>
      <c r="X78" s="85"/>
      <c r="Y78" s="85"/>
      <c r="Z78" s="85"/>
      <c r="AA78" s="85"/>
      <c r="AB78" s="85"/>
      <c r="AC78" s="85"/>
      <c r="AD78" s="85"/>
      <c r="AE78" s="85"/>
    </row>
    <row r="79" s="49" customFormat="true" ht="22.5" hidden="false" customHeight="true" outlineLevel="0" collapsed="false">
      <c r="A79" s="75"/>
      <c r="B79" s="137"/>
      <c r="C79" s="87"/>
      <c r="D79" s="78"/>
      <c r="E79" s="138"/>
      <c r="F79" s="139"/>
      <c r="G79" s="139"/>
      <c r="H79" s="140"/>
      <c r="J79" s="81"/>
      <c r="K79" s="81"/>
      <c r="L79" s="81"/>
      <c r="M79" s="81"/>
      <c r="N79" s="81"/>
      <c r="O79" s="60"/>
      <c r="W79" s="85"/>
      <c r="X79" s="85"/>
      <c r="Y79" s="85"/>
      <c r="Z79" s="85"/>
      <c r="AA79" s="85"/>
      <c r="AB79" s="85"/>
      <c r="AC79" s="85"/>
      <c r="AD79" s="85"/>
      <c r="AE79" s="85"/>
    </row>
    <row r="80" s="49" customFormat="true" ht="22.5" hidden="false" customHeight="true" outlineLevel="0" collapsed="false">
      <c r="A80" s="75"/>
      <c r="B80" s="137"/>
      <c r="C80" s="87"/>
      <c r="D80" s="78"/>
      <c r="E80" s="138"/>
      <c r="F80" s="139"/>
      <c r="G80" s="139"/>
      <c r="H80" s="140"/>
      <c r="J80" s="81"/>
      <c r="K80" s="81"/>
      <c r="L80" s="81"/>
      <c r="M80" s="81"/>
      <c r="N80" s="81"/>
      <c r="O80" s="60"/>
      <c r="W80" s="85"/>
      <c r="X80" s="85"/>
      <c r="Y80" s="85"/>
      <c r="Z80" s="85"/>
      <c r="AA80" s="85"/>
      <c r="AB80" s="85"/>
      <c r="AC80" s="85"/>
      <c r="AD80" s="85"/>
      <c r="AE80" s="85"/>
    </row>
    <row r="81" s="49" customFormat="true" ht="22.5" hidden="false" customHeight="true" outlineLevel="0" collapsed="false">
      <c r="A81" s="75"/>
      <c r="B81" s="137"/>
      <c r="C81" s="87"/>
      <c r="D81" s="78"/>
      <c r="E81" s="138"/>
      <c r="F81" s="139"/>
      <c r="G81" s="139"/>
      <c r="H81" s="140"/>
      <c r="J81" s="81"/>
      <c r="K81" s="81"/>
      <c r="L81" s="81"/>
      <c r="M81" s="81"/>
      <c r="N81" s="81"/>
      <c r="O81" s="60"/>
      <c r="W81" s="85"/>
      <c r="X81" s="85"/>
      <c r="Y81" s="85"/>
      <c r="Z81" s="85"/>
      <c r="AA81" s="85"/>
      <c r="AB81" s="85"/>
      <c r="AC81" s="85"/>
      <c r="AD81" s="85"/>
      <c r="AE81" s="85"/>
    </row>
    <row r="82" s="49" customFormat="true" ht="22.5" hidden="false" customHeight="true" outlineLevel="0" collapsed="false">
      <c r="A82" s="75"/>
      <c r="B82" s="137"/>
      <c r="C82" s="87"/>
      <c r="D82" s="78"/>
      <c r="E82" s="138"/>
      <c r="F82" s="139"/>
      <c r="G82" s="139"/>
      <c r="H82" s="140"/>
      <c r="J82" s="81"/>
      <c r="K82" s="81"/>
      <c r="L82" s="81"/>
      <c r="M82" s="81"/>
      <c r="N82" s="81"/>
      <c r="O82" s="60"/>
      <c r="W82" s="85"/>
      <c r="X82" s="85"/>
      <c r="Y82" s="85"/>
      <c r="Z82" s="85"/>
      <c r="AA82" s="85"/>
      <c r="AB82" s="85"/>
      <c r="AC82" s="85"/>
      <c r="AD82" s="85"/>
      <c r="AE82" s="85"/>
    </row>
    <row r="83" s="49" customFormat="true" ht="22.5" hidden="false" customHeight="true" outlineLevel="0" collapsed="false">
      <c r="A83" s="75"/>
      <c r="B83" s="137"/>
      <c r="C83" s="87"/>
      <c r="D83" s="78"/>
      <c r="E83" s="138"/>
      <c r="F83" s="139"/>
      <c r="G83" s="139"/>
      <c r="H83" s="140"/>
      <c r="J83" s="81"/>
      <c r="K83" s="81"/>
      <c r="L83" s="81"/>
      <c r="M83" s="81"/>
      <c r="N83" s="81"/>
      <c r="O83" s="60"/>
      <c r="W83" s="85"/>
      <c r="X83" s="85"/>
      <c r="Y83" s="85"/>
      <c r="Z83" s="85"/>
      <c r="AA83" s="85"/>
      <c r="AB83" s="85"/>
      <c r="AC83" s="85"/>
      <c r="AD83" s="85"/>
      <c r="AE83" s="85"/>
    </row>
    <row r="84" s="49" customFormat="true" ht="22.5" hidden="false" customHeight="true" outlineLevel="0" collapsed="false">
      <c r="A84" s="75"/>
      <c r="B84" s="137"/>
      <c r="C84" s="87"/>
      <c r="D84" s="78"/>
      <c r="E84" s="138"/>
      <c r="F84" s="139"/>
      <c r="G84" s="139"/>
      <c r="H84" s="140"/>
      <c r="J84" s="81"/>
      <c r="K84" s="81"/>
      <c r="L84" s="81"/>
      <c r="M84" s="81"/>
      <c r="N84" s="81"/>
      <c r="O84" s="60"/>
      <c r="W84" s="85"/>
      <c r="X84" s="85"/>
      <c r="Y84" s="85"/>
      <c r="Z84" s="85"/>
      <c r="AA84" s="85"/>
      <c r="AB84" s="85"/>
      <c r="AC84" s="85"/>
      <c r="AD84" s="85"/>
      <c r="AE84" s="85"/>
    </row>
    <row r="85" s="49" customFormat="true" ht="22.5" hidden="false" customHeight="true" outlineLevel="0" collapsed="false">
      <c r="A85" s="75"/>
      <c r="B85" s="137"/>
      <c r="C85" s="87"/>
      <c r="D85" s="78"/>
      <c r="E85" s="138"/>
      <c r="F85" s="80"/>
      <c r="G85" s="139"/>
      <c r="H85" s="140"/>
      <c r="J85" s="81"/>
      <c r="K85" s="81"/>
      <c r="L85" s="81"/>
      <c r="M85" s="81"/>
      <c r="N85" s="81"/>
      <c r="O85" s="60"/>
      <c r="W85" s="85"/>
      <c r="X85" s="85"/>
      <c r="Y85" s="85"/>
      <c r="Z85" s="85"/>
      <c r="AA85" s="85"/>
      <c r="AB85" s="85"/>
      <c r="AC85" s="85"/>
      <c r="AD85" s="85"/>
      <c r="AE85" s="85"/>
    </row>
    <row r="86" s="49" customFormat="true" ht="22.5" hidden="false" customHeight="true" outlineLevel="0" collapsed="false">
      <c r="A86" s="75"/>
      <c r="B86" s="137"/>
      <c r="C86" s="87"/>
      <c r="D86" s="78"/>
      <c r="E86" s="138"/>
      <c r="F86" s="139"/>
      <c r="G86" s="139"/>
      <c r="H86" s="140"/>
      <c r="J86" s="81"/>
      <c r="K86" s="81"/>
      <c r="L86" s="81"/>
      <c r="M86" s="81"/>
      <c r="N86" s="81"/>
      <c r="O86" s="60"/>
      <c r="W86" s="85"/>
      <c r="X86" s="85"/>
      <c r="Y86" s="85"/>
      <c r="Z86" s="85"/>
      <c r="AA86" s="85"/>
      <c r="AB86" s="85"/>
      <c r="AC86" s="85"/>
      <c r="AD86" s="85"/>
      <c r="AE86" s="85"/>
    </row>
    <row r="87" s="49" customFormat="true" ht="22.5" hidden="false" customHeight="true" outlineLevel="0" collapsed="false">
      <c r="A87" s="75"/>
      <c r="B87" s="137"/>
      <c r="C87" s="87"/>
      <c r="D87" s="78"/>
      <c r="E87" s="138"/>
      <c r="F87" s="139"/>
      <c r="G87" s="139"/>
      <c r="H87" s="140"/>
      <c r="J87" s="81"/>
      <c r="K87" s="81"/>
      <c r="L87" s="81"/>
      <c r="M87" s="81"/>
      <c r="N87" s="81"/>
      <c r="O87" s="60"/>
      <c r="W87" s="85"/>
      <c r="X87" s="85"/>
      <c r="Y87" s="85"/>
      <c r="Z87" s="85"/>
      <c r="AA87" s="85"/>
      <c r="AB87" s="85"/>
      <c r="AC87" s="85"/>
      <c r="AD87" s="85"/>
      <c r="AE87" s="85"/>
    </row>
    <row r="88" s="49" customFormat="true" ht="22.5" hidden="false" customHeight="true" outlineLevel="0" collapsed="false">
      <c r="A88" s="75"/>
      <c r="B88" s="137"/>
      <c r="C88" s="87"/>
      <c r="D88" s="78"/>
      <c r="E88" s="138"/>
      <c r="F88" s="139"/>
      <c r="G88" s="139"/>
      <c r="H88" s="140"/>
      <c r="J88" s="81"/>
      <c r="K88" s="81"/>
      <c r="L88" s="81"/>
      <c r="M88" s="81"/>
      <c r="N88" s="81"/>
      <c r="O88" s="60"/>
      <c r="W88" s="85"/>
      <c r="X88" s="85"/>
      <c r="Y88" s="85"/>
      <c r="Z88" s="85"/>
      <c r="AA88" s="85"/>
      <c r="AB88" s="85"/>
      <c r="AC88" s="85"/>
      <c r="AD88" s="85"/>
      <c r="AE88" s="85"/>
    </row>
    <row r="89" s="49" customFormat="true" ht="22.5" hidden="false" customHeight="true" outlineLevel="0" collapsed="false">
      <c r="A89" s="75"/>
      <c r="B89" s="137"/>
      <c r="C89" s="87"/>
      <c r="D89" s="78"/>
      <c r="E89" s="138"/>
      <c r="F89" s="139"/>
      <c r="G89" s="139"/>
      <c r="H89" s="140"/>
      <c r="J89" s="81"/>
      <c r="K89" s="81"/>
      <c r="L89" s="81"/>
      <c r="M89" s="81"/>
      <c r="N89" s="81"/>
      <c r="O89" s="60"/>
      <c r="W89" s="85"/>
      <c r="X89" s="85"/>
      <c r="Y89" s="85"/>
      <c r="Z89" s="85"/>
      <c r="AA89" s="85"/>
      <c r="AB89" s="85"/>
      <c r="AC89" s="85"/>
      <c r="AD89" s="85"/>
      <c r="AE89" s="85"/>
    </row>
    <row r="90" s="49" customFormat="true" ht="22.5" hidden="false" customHeight="true" outlineLevel="0" collapsed="false">
      <c r="A90" s="75"/>
      <c r="B90" s="137"/>
      <c r="C90" s="87"/>
      <c r="D90" s="78"/>
      <c r="E90" s="138"/>
      <c r="F90" s="80"/>
      <c r="G90" s="139"/>
      <c r="H90" s="140"/>
      <c r="J90" s="81"/>
      <c r="K90" s="81"/>
      <c r="L90" s="81"/>
      <c r="M90" s="81"/>
      <c r="N90" s="81"/>
      <c r="O90" s="60"/>
      <c r="W90" s="85"/>
      <c r="X90" s="85"/>
      <c r="Y90" s="85"/>
      <c r="Z90" s="85"/>
      <c r="AA90" s="85"/>
      <c r="AB90" s="85"/>
      <c r="AC90" s="85"/>
      <c r="AD90" s="85"/>
      <c r="AE90" s="85"/>
    </row>
    <row r="91" s="49" customFormat="true" ht="22.5" hidden="false" customHeight="true" outlineLevel="0" collapsed="false">
      <c r="A91" s="75"/>
      <c r="B91" s="142"/>
      <c r="C91" s="87"/>
      <c r="D91" s="78"/>
      <c r="E91" s="138"/>
      <c r="F91" s="143"/>
      <c r="G91" s="139"/>
      <c r="H91" s="140"/>
      <c r="J91" s="81"/>
      <c r="K91" s="81"/>
      <c r="L91" s="81"/>
      <c r="M91" s="81"/>
      <c r="N91" s="81"/>
      <c r="O91" s="60"/>
      <c r="W91" s="85"/>
      <c r="X91" s="85"/>
      <c r="Y91" s="85"/>
      <c r="Z91" s="85"/>
      <c r="AA91" s="85"/>
      <c r="AB91" s="85"/>
      <c r="AC91" s="85"/>
      <c r="AD91" s="85"/>
      <c r="AE91" s="85"/>
    </row>
    <row r="92" s="49" customFormat="true" ht="22.5" hidden="false" customHeight="true" outlineLevel="0" collapsed="false">
      <c r="A92" s="75"/>
      <c r="B92" s="137"/>
      <c r="C92" s="87"/>
      <c r="D92" s="78"/>
      <c r="E92" s="138"/>
      <c r="F92" s="143"/>
      <c r="G92" s="139"/>
      <c r="H92" s="140"/>
      <c r="J92" s="81"/>
      <c r="K92" s="81"/>
      <c r="L92" s="81"/>
      <c r="M92" s="81"/>
      <c r="N92" s="81"/>
      <c r="O92" s="60"/>
      <c r="W92" s="85"/>
      <c r="X92" s="85"/>
      <c r="Y92" s="85"/>
      <c r="Z92" s="85"/>
      <c r="AA92" s="85"/>
      <c r="AB92" s="85"/>
      <c r="AC92" s="85"/>
      <c r="AD92" s="85"/>
      <c r="AE92" s="85"/>
    </row>
    <row r="93" s="49" customFormat="true" ht="22.5" hidden="false" customHeight="true" outlineLevel="0" collapsed="false">
      <c r="A93" s="75"/>
      <c r="B93" s="137"/>
      <c r="C93" s="87"/>
      <c r="D93" s="78"/>
      <c r="E93" s="138"/>
      <c r="F93" s="143"/>
      <c r="G93" s="139"/>
      <c r="H93" s="140"/>
      <c r="J93" s="81"/>
      <c r="K93" s="81"/>
      <c r="L93" s="81"/>
      <c r="M93" s="81"/>
      <c r="N93" s="81"/>
      <c r="O93" s="60"/>
      <c r="W93" s="85"/>
      <c r="X93" s="85"/>
      <c r="Y93" s="85"/>
      <c r="Z93" s="85"/>
      <c r="AA93" s="85"/>
      <c r="AB93" s="85"/>
      <c r="AC93" s="85"/>
      <c r="AD93" s="85"/>
      <c r="AE93" s="85"/>
    </row>
    <row r="94" s="49" customFormat="true" ht="22.5" hidden="false" customHeight="true" outlineLevel="0" collapsed="false">
      <c r="A94" s="75"/>
      <c r="B94" s="137"/>
      <c r="C94" s="87"/>
      <c r="D94" s="78"/>
      <c r="E94" s="138"/>
      <c r="F94" s="143"/>
      <c r="G94" s="139"/>
      <c r="H94" s="140"/>
      <c r="J94" s="81"/>
      <c r="K94" s="81"/>
      <c r="L94" s="81"/>
      <c r="M94" s="81"/>
      <c r="N94" s="81"/>
      <c r="O94" s="60"/>
      <c r="W94" s="85"/>
      <c r="X94" s="85"/>
      <c r="Y94" s="85"/>
      <c r="Z94" s="85"/>
      <c r="AA94" s="85"/>
      <c r="AB94" s="85"/>
      <c r="AC94" s="85"/>
      <c r="AD94" s="85"/>
      <c r="AE94" s="85"/>
    </row>
    <row r="95" s="49" customFormat="true" ht="22.5" hidden="false" customHeight="true" outlineLevel="0" collapsed="false">
      <c r="A95" s="75"/>
      <c r="B95" s="137"/>
      <c r="C95" s="87"/>
      <c r="D95" s="78"/>
      <c r="E95" s="138"/>
      <c r="F95" s="143"/>
      <c r="G95" s="139"/>
      <c r="H95" s="140"/>
      <c r="J95" s="81"/>
      <c r="K95" s="81"/>
      <c r="L95" s="81"/>
      <c r="M95" s="81"/>
      <c r="N95" s="81"/>
      <c r="O95" s="60"/>
      <c r="W95" s="85"/>
      <c r="X95" s="85"/>
      <c r="Y95" s="85"/>
      <c r="Z95" s="85"/>
      <c r="AA95" s="85"/>
      <c r="AB95" s="85"/>
      <c r="AC95" s="85"/>
      <c r="AD95" s="85"/>
      <c r="AE95" s="85"/>
    </row>
    <row r="96" s="49" customFormat="true" ht="22.5" hidden="false" customHeight="true" outlineLevel="0" collapsed="false">
      <c r="A96" s="75"/>
      <c r="B96" s="137"/>
      <c r="C96" s="87"/>
      <c r="D96" s="78"/>
      <c r="E96" s="138"/>
      <c r="F96" s="143"/>
      <c r="G96" s="139"/>
      <c r="H96" s="140"/>
      <c r="J96" s="81"/>
      <c r="K96" s="81"/>
      <c r="L96" s="81"/>
      <c r="M96" s="81"/>
      <c r="N96" s="81"/>
      <c r="O96" s="60"/>
      <c r="W96" s="85"/>
      <c r="X96" s="85"/>
      <c r="Y96" s="85"/>
      <c r="Z96" s="85"/>
      <c r="AA96" s="85"/>
      <c r="AB96" s="85"/>
      <c r="AC96" s="85"/>
      <c r="AD96" s="85"/>
      <c r="AE96" s="85"/>
    </row>
    <row r="97" s="49" customFormat="true" ht="22.5" hidden="false" customHeight="true" outlineLevel="0" collapsed="false">
      <c r="A97" s="75"/>
      <c r="B97" s="137"/>
      <c r="C97" s="87"/>
      <c r="D97" s="78"/>
      <c r="E97" s="138"/>
      <c r="F97" s="143"/>
      <c r="G97" s="139"/>
      <c r="H97" s="140"/>
      <c r="J97" s="81"/>
      <c r="K97" s="81"/>
      <c r="L97" s="81"/>
      <c r="M97" s="81"/>
      <c r="N97" s="81"/>
      <c r="O97" s="60"/>
      <c r="W97" s="85"/>
      <c r="X97" s="85"/>
      <c r="Y97" s="85"/>
      <c r="Z97" s="85"/>
      <c r="AA97" s="85"/>
      <c r="AB97" s="85"/>
      <c r="AC97" s="85"/>
      <c r="AD97" s="85"/>
      <c r="AE97" s="85"/>
    </row>
    <row r="98" s="49" customFormat="true" ht="22.5" hidden="false" customHeight="true" outlineLevel="0" collapsed="false">
      <c r="A98" s="75"/>
      <c r="B98" s="137"/>
      <c r="C98" s="87"/>
      <c r="D98" s="78"/>
      <c r="E98" s="138"/>
      <c r="F98" s="143"/>
      <c r="G98" s="139"/>
      <c r="H98" s="140"/>
      <c r="J98" s="81"/>
      <c r="K98" s="81"/>
      <c r="L98" s="81"/>
      <c r="M98" s="81"/>
      <c r="N98" s="81"/>
      <c r="O98" s="60"/>
      <c r="W98" s="85"/>
      <c r="X98" s="85"/>
      <c r="Y98" s="85"/>
      <c r="Z98" s="85"/>
      <c r="AA98" s="85"/>
      <c r="AB98" s="85"/>
      <c r="AC98" s="85"/>
      <c r="AD98" s="85"/>
      <c r="AE98" s="85"/>
    </row>
    <row r="99" s="49" customFormat="true" ht="22.5" hidden="false" customHeight="true" outlineLevel="0" collapsed="false">
      <c r="A99" s="75"/>
      <c r="B99" s="137"/>
      <c r="C99" s="87"/>
      <c r="D99" s="78"/>
      <c r="E99" s="138"/>
      <c r="F99" s="143"/>
      <c r="G99" s="139"/>
      <c r="H99" s="140"/>
      <c r="J99" s="81"/>
      <c r="K99" s="81"/>
      <c r="L99" s="81"/>
      <c r="M99" s="81"/>
      <c r="N99" s="81"/>
      <c r="O99" s="60"/>
      <c r="W99" s="85"/>
      <c r="X99" s="85"/>
      <c r="Y99" s="85"/>
      <c r="Z99" s="85"/>
      <c r="AA99" s="85"/>
      <c r="AB99" s="85"/>
      <c r="AC99" s="85"/>
      <c r="AD99" s="85"/>
      <c r="AE99" s="85"/>
    </row>
    <row r="100" s="49" customFormat="true" ht="22.5" hidden="false" customHeight="true" outlineLevel="0" collapsed="false">
      <c r="A100" s="75"/>
      <c r="B100" s="137"/>
      <c r="C100" s="87"/>
      <c r="D100" s="78"/>
      <c r="E100" s="138"/>
      <c r="F100" s="143"/>
      <c r="G100" s="139"/>
      <c r="H100" s="140"/>
      <c r="J100" s="81"/>
      <c r="K100" s="81"/>
      <c r="L100" s="81"/>
      <c r="M100" s="81"/>
      <c r="N100" s="81"/>
      <c r="O100" s="60"/>
      <c r="W100" s="85"/>
      <c r="X100" s="85"/>
      <c r="Y100" s="85"/>
      <c r="Z100" s="85"/>
      <c r="AA100" s="85"/>
      <c r="AB100" s="85"/>
      <c r="AC100" s="85"/>
      <c r="AD100" s="85"/>
      <c r="AE100" s="85"/>
    </row>
    <row r="101" s="49" customFormat="true" ht="22.5" hidden="false" customHeight="true" outlineLevel="0" collapsed="false">
      <c r="A101" s="75"/>
      <c r="B101" s="137"/>
      <c r="C101" s="87"/>
      <c r="D101" s="78"/>
      <c r="E101" s="138"/>
      <c r="F101" s="143"/>
      <c r="G101" s="139"/>
      <c r="H101" s="140"/>
      <c r="J101" s="81"/>
      <c r="K101" s="81"/>
      <c r="L101" s="81"/>
      <c r="M101" s="81"/>
      <c r="N101" s="81"/>
      <c r="O101" s="60"/>
      <c r="W101" s="85"/>
      <c r="X101" s="85"/>
      <c r="Y101" s="85"/>
      <c r="Z101" s="85"/>
      <c r="AA101" s="85"/>
      <c r="AB101" s="85"/>
      <c r="AC101" s="85"/>
      <c r="AD101" s="85"/>
      <c r="AE101" s="85"/>
    </row>
    <row r="102" s="49" customFormat="true" ht="22.5" hidden="false" customHeight="true" outlineLevel="0" collapsed="false">
      <c r="A102" s="75"/>
      <c r="B102" s="137"/>
      <c r="C102" s="87"/>
      <c r="D102" s="78"/>
      <c r="E102" s="138"/>
      <c r="F102" s="143"/>
      <c r="G102" s="139"/>
      <c r="H102" s="140"/>
      <c r="J102" s="81"/>
      <c r="K102" s="81"/>
      <c r="L102" s="81"/>
      <c r="M102" s="81"/>
      <c r="N102" s="81"/>
      <c r="O102" s="60"/>
      <c r="W102" s="85"/>
      <c r="X102" s="85"/>
      <c r="Y102" s="85"/>
      <c r="Z102" s="85"/>
      <c r="AA102" s="85"/>
      <c r="AB102" s="85"/>
      <c r="AC102" s="85"/>
      <c r="AD102" s="85"/>
      <c r="AE102" s="85"/>
    </row>
    <row r="103" s="49" customFormat="true" ht="22.5" hidden="false" customHeight="true" outlineLevel="0" collapsed="false">
      <c r="A103" s="75"/>
      <c r="B103" s="137"/>
      <c r="C103" s="87"/>
      <c r="D103" s="78"/>
      <c r="E103" s="138"/>
      <c r="F103" s="143"/>
      <c r="G103" s="139"/>
      <c r="H103" s="140"/>
      <c r="J103" s="81"/>
      <c r="K103" s="81"/>
      <c r="L103" s="81"/>
      <c r="M103" s="81"/>
      <c r="N103" s="81"/>
      <c r="O103" s="60"/>
      <c r="W103" s="85"/>
      <c r="X103" s="85"/>
      <c r="Y103" s="85"/>
      <c r="Z103" s="85"/>
      <c r="AA103" s="85"/>
      <c r="AB103" s="85"/>
      <c r="AC103" s="85"/>
      <c r="AD103" s="85"/>
      <c r="AE103" s="85"/>
    </row>
    <row r="104" s="49" customFormat="true" ht="22.5" hidden="false" customHeight="true" outlineLevel="0" collapsed="false">
      <c r="A104" s="75"/>
      <c r="B104" s="137"/>
      <c r="C104" s="87"/>
      <c r="D104" s="78"/>
      <c r="E104" s="138"/>
      <c r="F104" s="143"/>
      <c r="G104" s="139"/>
      <c r="H104" s="140"/>
      <c r="J104" s="81"/>
      <c r="K104" s="81"/>
      <c r="L104" s="81"/>
      <c r="M104" s="81"/>
      <c r="N104" s="81"/>
      <c r="O104" s="60"/>
      <c r="W104" s="85"/>
      <c r="X104" s="85"/>
      <c r="Y104" s="85"/>
      <c r="Z104" s="85"/>
      <c r="AA104" s="85"/>
      <c r="AB104" s="85"/>
      <c r="AC104" s="85"/>
      <c r="AD104" s="85"/>
      <c r="AE104" s="85"/>
    </row>
    <row r="105" s="49" customFormat="true" ht="22.5" hidden="false" customHeight="true" outlineLevel="0" collapsed="false">
      <c r="A105" s="75"/>
      <c r="B105" s="137"/>
      <c r="C105" s="87"/>
      <c r="D105" s="78"/>
      <c r="E105" s="138"/>
      <c r="F105" s="143"/>
      <c r="G105" s="139"/>
      <c r="H105" s="140"/>
      <c r="J105" s="81"/>
      <c r="K105" s="81"/>
      <c r="L105" s="81"/>
      <c r="M105" s="81"/>
      <c r="N105" s="81"/>
      <c r="O105" s="60"/>
      <c r="W105" s="85"/>
      <c r="X105" s="85"/>
      <c r="Y105" s="85"/>
      <c r="Z105" s="85"/>
      <c r="AA105" s="85"/>
      <c r="AB105" s="85"/>
      <c r="AC105" s="85"/>
      <c r="AD105" s="85"/>
      <c r="AE105" s="85"/>
    </row>
    <row r="106" s="49" customFormat="true" ht="22.5" hidden="false" customHeight="true" outlineLevel="0" collapsed="false">
      <c r="A106" s="75"/>
      <c r="B106" s="142"/>
      <c r="C106" s="87"/>
      <c r="D106" s="78"/>
      <c r="E106" s="138"/>
      <c r="F106" s="143"/>
      <c r="G106" s="139"/>
      <c r="H106" s="140"/>
      <c r="J106" s="81"/>
      <c r="K106" s="81"/>
      <c r="L106" s="81"/>
      <c r="M106" s="81"/>
      <c r="N106" s="81"/>
      <c r="O106" s="60"/>
      <c r="W106" s="85"/>
      <c r="X106" s="85"/>
      <c r="Y106" s="85"/>
      <c r="Z106" s="85"/>
      <c r="AA106" s="85"/>
      <c r="AB106" s="85"/>
      <c r="AC106" s="85"/>
      <c r="AD106" s="85"/>
      <c r="AE106" s="85"/>
    </row>
    <row r="107" s="49" customFormat="true" ht="22.5" hidden="false" customHeight="true" outlineLevel="0" collapsed="false">
      <c r="A107" s="75"/>
      <c r="B107" s="137"/>
      <c r="C107" s="87"/>
      <c r="D107" s="78"/>
      <c r="E107" s="138"/>
      <c r="F107" s="143"/>
      <c r="G107" s="139"/>
      <c r="H107" s="140"/>
      <c r="J107" s="81"/>
      <c r="K107" s="81"/>
      <c r="L107" s="81"/>
      <c r="M107" s="81"/>
      <c r="N107" s="81"/>
      <c r="O107" s="60"/>
      <c r="W107" s="85"/>
      <c r="X107" s="85"/>
      <c r="Y107" s="85"/>
      <c r="Z107" s="85"/>
      <c r="AA107" s="85"/>
      <c r="AB107" s="85"/>
      <c r="AC107" s="85"/>
      <c r="AD107" s="85"/>
      <c r="AE107" s="85"/>
    </row>
    <row r="108" s="49" customFormat="true" ht="22.5" hidden="false" customHeight="true" outlineLevel="0" collapsed="false">
      <c r="A108" s="75"/>
      <c r="B108" s="137"/>
      <c r="C108" s="87"/>
      <c r="D108" s="78"/>
      <c r="E108" s="138"/>
      <c r="F108" s="143"/>
      <c r="G108" s="139"/>
      <c r="H108" s="140"/>
      <c r="J108" s="81"/>
      <c r="K108" s="81"/>
      <c r="L108" s="81"/>
      <c r="M108" s="81"/>
      <c r="N108" s="81"/>
      <c r="O108" s="60"/>
      <c r="W108" s="85"/>
      <c r="X108" s="85"/>
      <c r="Y108" s="85"/>
      <c r="Z108" s="85"/>
      <c r="AA108" s="85"/>
      <c r="AB108" s="85"/>
      <c r="AC108" s="85"/>
      <c r="AD108" s="85"/>
      <c r="AE108" s="85"/>
    </row>
    <row r="109" s="49" customFormat="true" ht="22.5" hidden="false" customHeight="true" outlineLevel="0" collapsed="false">
      <c r="A109" s="75"/>
      <c r="B109" s="137"/>
      <c r="C109" s="87"/>
      <c r="D109" s="78"/>
      <c r="E109" s="78"/>
      <c r="F109" s="143"/>
      <c r="G109" s="139"/>
      <c r="H109" s="140"/>
      <c r="J109" s="81"/>
      <c r="K109" s="81"/>
      <c r="L109" s="81"/>
      <c r="M109" s="81"/>
      <c r="N109" s="81"/>
      <c r="O109" s="60"/>
      <c r="W109" s="85"/>
      <c r="X109" s="85"/>
      <c r="Y109" s="85"/>
      <c r="Z109" s="85"/>
      <c r="AA109" s="85"/>
      <c r="AB109" s="85"/>
      <c r="AC109" s="85"/>
      <c r="AD109" s="85"/>
      <c r="AE109" s="85"/>
    </row>
    <row r="110" s="49" customFormat="true" ht="22.5" hidden="false" customHeight="true" outlineLevel="0" collapsed="false">
      <c r="A110" s="75"/>
      <c r="B110" s="137"/>
      <c r="C110" s="87"/>
      <c r="D110" s="78"/>
      <c r="E110" s="138"/>
      <c r="F110" s="143"/>
      <c r="G110" s="139"/>
      <c r="H110" s="144"/>
      <c r="J110" s="81"/>
      <c r="K110" s="81"/>
      <c r="L110" s="81"/>
      <c r="M110" s="81"/>
      <c r="N110" s="81"/>
      <c r="O110" s="60"/>
      <c r="W110" s="85"/>
      <c r="X110" s="85"/>
      <c r="Y110" s="85"/>
      <c r="Z110" s="85"/>
      <c r="AA110" s="85"/>
      <c r="AB110" s="85"/>
      <c r="AC110" s="85"/>
      <c r="AD110" s="85"/>
      <c r="AE110" s="85"/>
    </row>
    <row r="111" s="49" customFormat="true" ht="22.5" hidden="false" customHeight="true" outlineLevel="0" collapsed="false">
      <c r="A111" s="75"/>
      <c r="B111" s="137"/>
      <c r="C111" s="87"/>
      <c r="D111" s="78"/>
      <c r="E111" s="138"/>
      <c r="F111" s="143"/>
      <c r="G111" s="139"/>
      <c r="H111" s="78"/>
      <c r="J111" s="81"/>
      <c r="K111" s="81"/>
      <c r="L111" s="81"/>
      <c r="M111" s="81"/>
      <c r="N111" s="81"/>
      <c r="O111" s="60"/>
      <c r="W111" s="85"/>
      <c r="X111" s="85"/>
      <c r="Y111" s="85"/>
      <c r="Z111" s="85"/>
      <c r="AA111" s="85"/>
      <c r="AB111" s="85"/>
      <c r="AC111" s="85"/>
      <c r="AD111" s="85"/>
      <c r="AE111" s="85"/>
    </row>
    <row r="112" s="49" customFormat="true" ht="22.5" hidden="false" customHeight="true" outlineLevel="0" collapsed="false">
      <c r="A112" s="75"/>
      <c r="B112" s="145"/>
      <c r="C112" s="87"/>
      <c r="D112" s="78"/>
      <c r="E112" s="78"/>
      <c r="F112" s="143"/>
      <c r="G112" s="139"/>
      <c r="H112" s="78"/>
      <c r="J112" s="81"/>
      <c r="K112" s="81"/>
      <c r="L112" s="81"/>
      <c r="M112" s="81"/>
      <c r="N112" s="81"/>
      <c r="O112" s="60"/>
      <c r="W112" s="85"/>
      <c r="X112" s="85"/>
      <c r="Y112" s="85"/>
      <c r="Z112" s="85"/>
      <c r="AA112" s="85"/>
      <c r="AB112" s="85"/>
      <c r="AC112" s="85"/>
      <c r="AD112" s="85"/>
      <c r="AE112" s="85"/>
    </row>
    <row r="113" s="49" customFormat="true" ht="22.5" hidden="false" customHeight="true" outlineLevel="0" collapsed="false">
      <c r="A113" s="75"/>
      <c r="B113" s="145"/>
      <c r="C113" s="87"/>
      <c r="D113" s="78"/>
      <c r="E113" s="78"/>
      <c r="F113" s="143"/>
      <c r="G113" s="139"/>
      <c r="H113" s="78"/>
      <c r="J113" s="81"/>
      <c r="K113" s="81"/>
      <c r="L113" s="81"/>
      <c r="M113" s="81"/>
      <c r="N113" s="81"/>
      <c r="O113" s="60"/>
      <c r="W113" s="85"/>
      <c r="X113" s="85"/>
      <c r="Y113" s="85"/>
      <c r="Z113" s="85"/>
      <c r="AA113" s="85"/>
      <c r="AB113" s="85"/>
      <c r="AC113" s="85"/>
      <c r="AD113" s="85"/>
      <c r="AE113" s="85"/>
    </row>
    <row r="114" s="49" customFormat="true" ht="22.5" hidden="false" customHeight="true" outlineLevel="0" collapsed="false">
      <c r="A114" s="75"/>
      <c r="B114" s="137"/>
      <c r="C114" s="146"/>
      <c r="D114" s="78"/>
      <c r="E114" s="138"/>
      <c r="F114" s="143"/>
      <c r="G114" s="139"/>
      <c r="H114" s="140"/>
      <c r="J114" s="81"/>
      <c r="K114" s="81"/>
      <c r="L114" s="81"/>
      <c r="M114" s="81"/>
      <c r="N114" s="81"/>
      <c r="O114" s="60"/>
      <c r="W114" s="85"/>
      <c r="X114" s="85"/>
      <c r="Y114" s="85"/>
      <c r="Z114" s="85"/>
      <c r="AA114" s="85"/>
      <c r="AB114" s="85"/>
      <c r="AC114" s="85"/>
      <c r="AD114" s="85"/>
      <c r="AE114" s="85"/>
    </row>
    <row r="115" s="49" customFormat="true" ht="22.5" hidden="false" customHeight="true" outlineLevel="0" collapsed="false">
      <c r="A115" s="75"/>
      <c r="B115" s="137"/>
      <c r="C115" s="87"/>
      <c r="D115" s="78"/>
      <c r="E115" s="138"/>
      <c r="F115" s="143"/>
      <c r="G115" s="139"/>
      <c r="H115" s="140"/>
      <c r="J115" s="81"/>
      <c r="K115" s="81"/>
      <c r="L115" s="81"/>
      <c r="M115" s="81"/>
      <c r="N115" s="81"/>
      <c r="O115" s="60"/>
      <c r="W115" s="85"/>
      <c r="X115" s="85"/>
      <c r="Y115" s="85"/>
      <c r="Z115" s="85"/>
      <c r="AA115" s="85"/>
      <c r="AB115" s="85"/>
      <c r="AC115" s="85"/>
      <c r="AD115" s="85"/>
      <c r="AE115" s="85"/>
    </row>
    <row r="116" s="49" customFormat="true" ht="22.5" hidden="false" customHeight="true" outlineLevel="0" collapsed="false">
      <c r="A116" s="75"/>
      <c r="B116" s="137"/>
      <c r="C116" s="87"/>
      <c r="D116" s="78"/>
      <c r="E116" s="78"/>
      <c r="F116" s="143"/>
      <c r="G116" s="139"/>
      <c r="H116" s="140"/>
      <c r="J116" s="81"/>
      <c r="K116" s="81"/>
      <c r="L116" s="81"/>
      <c r="M116" s="81"/>
      <c r="N116" s="81"/>
      <c r="O116" s="60"/>
      <c r="W116" s="85"/>
      <c r="X116" s="85"/>
      <c r="Y116" s="85"/>
      <c r="Z116" s="85"/>
      <c r="AA116" s="85"/>
      <c r="AB116" s="85"/>
      <c r="AC116" s="85"/>
      <c r="AD116" s="85"/>
      <c r="AE116" s="85"/>
    </row>
    <row r="117" s="49" customFormat="true" ht="22.5" hidden="false" customHeight="true" outlineLevel="0" collapsed="false">
      <c r="A117" s="75"/>
      <c r="B117" s="137"/>
      <c r="C117" s="87"/>
      <c r="D117" s="78"/>
      <c r="E117" s="78"/>
      <c r="F117" s="143"/>
      <c r="G117" s="139"/>
      <c r="H117" s="140"/>
      <c r="J117" s="81"/>
      <c r="K117" s="81"/>
      <c r="L117" s="81"/>
      <c r="M117" s="81"/>
      <c r="N117" s="81"/>
      <c r="O117" s="60"/>
      <c r="W117" s="85"/>
      <c r="X117" s="85"/>
      <c r="Y117" s="85"/>
      <c r="Z117" s="85"/>
      <c r="AA117" s="85"/>
      <c r="AB117" s="85"/>
      <c r="AC117" s="85"/>
      <c r="AD117" s="85"/>
      <c r="AE117" s="85"/>
    </row>
    <row r="118" s="49" customFormat="true" ht="22.5" hidden="false" customHeight="true" outlineLevel="0" collapsed="false">
      <c r="A118" s="75"/>
      <c r="B118" s="137"/>
      <c r="C118" s="87"/>
      <c r="D118" s="78"/>
      <c r="E118" s="138"/>
      <c r="F118" s="143"/>
      <c r="G118" s="139"/>
      <c r="H118" s="140"/>
      <c r="J118" s="81"/>
      <c r="K118" s="81"/>
      <c r="L118" s="81"/>
      <c r="M118" s="81"/>
      <c r="N118" s="81"/>
      <c r="O118" s="60"/>
      <c r="W118" s="85"/>
      <c r="X118" s="85"/>
      <c r="Y118" s="85"/>
      <c r="Z118" s="85"/>
      <c r="AA118" s="85"/>
      <c r="AB118" s="85"/>
      <c r="AC118" s="85"/>
      <c r="AD118" s="85"/>
      <c r="AE118" s="85"/>
    </row>
    <row r="119" s="49" customFormat="true" ht="22.5" hidden="false" customHeight="true" outlineLevel="0" collapsed="false">
      <c r="A119" s="75"/>
      <c r="B119" s="137"/>
      <c r="C119" s="87"/>
      <c r="D119" s="78"/>
      <c r="E119" s="78"/>
      <c r="F119" s="143"/>
      <c r="G119" s="139"/>
      <c r="H119" s="140"/>
      <c r="J119" s="81"/>
      <c r="K119" s="81"/>
      <c r="L119" s="81"/>
      <c r="M119" s="81"/>
      <c r="N119" s="81"/>
      <c r="O119" s="60"/>
      <c r="W119" s="85"/>
      <c r="X119" s="85"/>
      <c r="Y119" s="85"/>
      <c r="Z119" s="85"/>
      <c r="AA119" s="85"/>
      <c r="AB119" s="85"/>
      <c r="AC119" s="85"/>
      <c r="AD119" s="85"/>
      <c r="AE119" s="85"/>
    </row>
    <row r="120" s="49" customFormat="true" ht="22.5" hidden="false" customHeight="true" outlineLevel="0" collapsed="false">
      <c r="A120" s="75"/>
      <c r="B120" s="137"/>
      <c r="C120" s="146"/>
      <c r="D120" s="78"/>
      <c r="E120" s="138"/>
      <c r="F120" s="143"/>
      <c r="G120" s="139"/>
      <c r="H120" s="140"/>
      <c r="J120" s="81"/>
      <c r="K120" s="81"/>
      <c r="L120" s="81"/>
      <c r="M120" s="81"/>
      <c r="N120" s="81"/>
      <c r="O120" s="60"/>
      <c r="W120" s="85"/>
      <c r="X120" s="85"/>
      <c r="Y120" s="85"/>
      <c r="Z120" s="85"/>
      <c r="AA120" s="85"/>
      <c r="AB120" s="85"/>
      <c r="AC120" s="85"/>
      <c r="AD120" s="85"/>
      <c r="AE120" s="85"/>
    </row>
    <row r="121" s="49" customFormat="true" ht="22.5" hidden="false" customHeight="true" outlineLevel="0" collapsed="false">
      <c r="A121" s="75"/>
      <c r="B121" s="137"/>
      <c r="C121" s="147"/>
      <c r="D121" s="78"/>
      <c r="E121" s="138"/>
      <c r="F121" s="143"/>
      <c r="G121" s="139"/>
      <c r="H121" s="78"/>
      <c r="J121" s="81"/>
      <c r="K121" s="81"/>
      <c r="L121" s="81"/>
      <c r="M121" s="81"/>
      <c r="N121" s="81"/>
      <c r="O121" s="60"/>
      <c r="W121" s="85"/>
      <c r="X121" s="85"/>
      <c r="Y121" s="85"/>
      <c r="Z121" s="85"/>
      <c r="AA121" s="85"/>
      <c r="AB121" s="85"/>
      <c r="AC121" s="85"/>
      <c r="AD121" s="85"/>
      <c r="AE121" s="85"/>
    </row>
    <row r="122" s="49" customFormat="true" ht="22.5" hidden="false" customHeight="true" outlineLevel="0" collapsed="false">
      <c r="A122" s="75"/>
      <c r="B122" s="137"/>
      <c r="C122" s="87"/>
      <c r="D122" s="78"/>
      <c r="E122" s="138"/>
      <c r="F122" s="143"/>
      <c r="G122" s="139"/>
      <c r="H122" s="140"/>
      <c r="J122" s="81"/>
      <c r="K122" s="81"/>
      <c r="L122" s="81"/>
      <c r="M122" s="81"/>
      <c r="N122" s="81"/>
      <c r="O122" s="60"/>
      <c r="W122" s="85"/>
      <c r="X122" s="85"/>
      <c r="Y122" s="85"/>
      <c r="Z122" s="85"/>
      <c r="AA122" s="85"/>
      <c r="AB122" s="85"/>
      <c r="AC122" s="85"/>
      <c r="AD122" s="85"/>
      <c r="AE122" s="85"/>
    </row>
    <row r="123" s="49" customFormat="true" ht="22.5" hidden="false" customHeight="true" outlineLevel="0" collapsed="false">
      <c r="A123" s="75"/>
      <c r="B123" s="137"/>
      <c r="C123" s="146"/>
      <c r="D123" s="78"/>
      <c r="E123" s="78"/>
      <c r="F123" s="143"/>
      <c r="G123" s="139"/>
      <c r="H123" s="140"/>
      <c r="J123" s="81"/>
      <c r="K123" s="81"/>
      <c r="L123" s="81"/>
      <c r="M123" s="81"/>
      <c r="N123" s="81"/>
      <c r="O123" s="60"/>
      <c r="W123" s="85"/>
      <c r="X123" s="85"/>
      <c r="Y123" s="85"/>
      <c r="Z123" s="85"/>
      <c r="AA123" s="85"/>
      <c r="AB123" s="85"/>
      <c r="AC123" s="85"/>
      <c r="AD123" s="85"/>
      <c r="AE123" s="85"/>
    </row>
    <row r="124" s="49" customFormat="true" ht="22.5" hidden="false" customHeight="true" outlineLevel="0" collapsed="false">
      <c r="A124" s="75"/>
      <c r="B124" s="137"/>
      <c r="C124" s="87"/>
      <c r="D124" s="78"/>
      <c r="E124" s="78"/>
      <c r="F124" s="143"/>
      <c r="G124" s="139"/>
      <c r="H124" s="140"/>
      <c r="J124" s="81"/>
      <c r="K124" s="81"/>
      <c r="L124" s="81"/>
      <c r="M124" s="81"/>
      <c r="N124" s="81"/>
      <c r="O124" s="60"/>
      <c r="W124" s="85"/>
      <c r="X124" s="85"/>
      <c r="Y124" s="85"/>
      <c r="Z124" s="85"/>
      <c r="AA124" s="85"/>
      <c r="AB124" s="85"/>
      <c r="AC124" s="85"/>
      <c r="AD124" s="85"/>
      <c r="AE124" s="85"/>
    </row>
    <row r="125" s="49" customFormat="true" ht="22.5" hidden="false" customHeight="true" outlineLevel="0" collapsed="false">
      <c r="A125" s="75"/>
      <c r="B125" s="137"/>
      <c r="C125" s="87"/>
      <c r="D125" s="78"/>
      <c r="E125" s="138"/>
      <c r="F125" s="143"/>
      <c r="G125" s="139"/>
      <c r="H125" s="140"/>
      <c r="J125" s="81"/>
      <c r="K125" s="81"/>
      <c r="L125" s="81"/>
      <c r="M125" s="81"/>
      <c r="N125" s="81"/>
      <c r="O125" s="60"/>
      <c r="W125" s="85"/>
      <c r="X125" s="85"/>
      <c r="Y125" s="85"/>
      <c r="Z125" s="85"/>
      <c r="AA125" s="85"/>
      <c r="AB125" s="85"/>
      <c r="AC125" s="85"/>
      <c r="AD125" s="85"/>
      <c r="AE125" s="85"/>
    </row>
    <row r="126" s="49" customFormat="true" ht="22.5" hidden="false" customHeight="true" outlineLevel="0" collapsed="false">
      <c r="A126" s="75"/>
      <c r="B126" s="137"/>
      <c r="C126" s="87"/>
      <c r="D126" s="78"/>
      <c r="E126" s="78"/>
      <c r="F126" s="143"/>
      <c r="G126" s="139"/>
      <c r="H126" s="140"/>
      <c r="J126" s="81"/>
      <c r="K126" s="81"/>
      <c r="L126" s="81"/>
      <c r="M126" s="81"/>
      <c r="N126" s="81"/>
      <c r="O126" s="60"/>
      <c r="W126" s="85"/>
      <c r="X126" s="85"/>
      <c r="Y126" s="85"/>
      <c r="Z126" s="85"/>
      <c r="AA126" s="85"/>
      <c r="AB126" s="85"/>
      <c r="AC126" s="85"/>
      <c r="AD126" s="85"/>
      <c r="AE126" s="85"/>
    </row>
    <row r="127" s="49" customFormat="true" ht="22.5" hidden="false" customHeight="true" outlineLevel="0" collapsed="false">
      <c r="A127" s="75"/>
      <c r="B127" s="137"/>
      <c r="C127" s="146"/>
      <c r="D127" s="78"/>
      <c r="E127" s="138"/>
      <c r="F127" s="143"/>
      <c r="G127" s="139"/>
      <c r="H127" s="140"/>
      <c r="J127" s="81"/>
      <c r="K127" s="81"/>
      <c r="L127" s="81"/>
      <c r="M127" s="81"/>
      <c r="N127" s="81"/>
      <c r="O127" s="60"/>
      <c r="W127" s="85"/>
      <c r="X127" s="85"/>
      <c r="Y127" s="85"/>
      <c r="Z127" s="85"/>
      <c r="AA127" s="85"/>
      <c r="AB127" s="85"/>
      <c r="AC127" s="85"/>
      <c r="AD127" s="85"/>
      <c r="AE127" s="85"/>
    </row>
    <row r="128" s="49" customFormat="true" ht="22.5" hidden="false" customHeight="true" outlineLevel="0" collapsed="false">
      <c r="A128" s="75"/>
      <c r="B128" s="137"/>
      <c r="C128" s="87"/>
      <c r="D128" s="78"/>
      <c r="E128" s="138"/>
      <c r="F128" s="143"/>
      <c r="G128" s="139"/>
      <c r="H128" s="140"/>
      <c r="J128" s="81"/>
      <c r="K128" s="81"/>
      <c r="L128" s="81"/>
      <c r="M128" s="81"/>
      <c r="N128" s="81"/>
      <c r="O128" s="60"/>
      <c r="W128" s="85"/>
      <c r="X128" s="85"/>
      <c r="Y128" s="85"/>
      <c r="Z128" s="85"/>
      <c r="AA128" s="85"/>
      <c r="AB128" s="85"/>
      <c r="AC128" s="85"/>
      <c r="AD128" s="85"/>
      <c r="AE128" s="85"/>
    </row>
    <row r="129" s="49" customFormat="true" ht="22.5" hidden="false" customHeight="true" outlineLevel="0" collapsed="false">
      <c r="A129" s="75"/>
      <c r="B129" s="137"/>
      <c r="C129" s="87"/>
      <c r="D129" s="78"/>
      <c r="E129" s="78"/>
      <c r="F129" s="143"/>
      <c r="G129" s="139"/>
      <c r="H129" s="144"/>
      <c r="J129" s="81"/>
      <c r="K129" s="81"/>
      <c r="L129" s="81"/>
      <c r="M129" s="81"/>
      <c r="N129" s="81"/>
      <c r="O129" s="60"/>
      <c r="W129" s="85"/>
      <c r="X129" s="85"/>
      <c r="Y129" s="85"/>
      <c r="Z129" s="85"/>
      <c r="AA129" s="85"/>
      <c r="AB129" s="85"/>
      <c r="AC129" s="85"/>
      <c r="AD129" s="85"/>
      <c r="AE129" s="85"/>
    </row>
    <row r="130" s="49" customFormat="true" ht="22.5" hidden="false" customHeight="true" outlineLevel="0" collapsed="false">
      <c r="A130" s="148"/>
      <c r="B130" s="149"/>
      <c r="C130" s="147"/>
      <c r="D130" s="78"/>
      <c r="E130" s="78"/>
      <c r="F130" s="143"/>
      <c r="G130" s="139"/>
      <c r="H130" s="144"/>
      <c r="J130" s="81"/>
      <c r="K130" s="81"/>
      <c r="L130" s="81"/>
      <c r="M130" s="81"/>
      <c r="N130" s="81"/>
      <c r="O130" s="60"/>
      <c r="W130" s="85"/>
      <c r="X130" s="85"/>
      <c r="Y130" s="85"/>
      <c r="Z130" s="85"/>
      <c r="AA130" s="85"/>
      <c r="AB130" s="85"/>
      <c r="AC130" s="85"/>
      <c r="AD130" s="85"/>
      <c r="AE130" s="85"/>
    </row>
    <row r="131" s="49" customFormat="true" ht="22.5" hidden="false" customHeight="true" outlineLevel="0" collapsed="false">
      <c r="A131" s="75"/>
      <c r="B131" s="150"/>
      <c r="C131" s="151"/>
      <c r="D131" s="152"/>
      <c r="E131" s="153"/>
      <c r="F131" s="154"/>
      <c r="G131" s="155"/>
      <c r="H131" s="78"/>
      <c r="J131" s="81"/>
      <c r="K131" s="81"/>
      <c r="L131" s="81"/>
      <c r="M131" s="81"/>
      <c r="N131" s="81"/>
      <c r="O131" s="60"/>
      <c r="W131" s="85"/>
      <c r="X131" s="85"/>
      <c r="Y131" s="85"/>
      <c r="Z131" s="85"/>
      <c r="AA131" s="85"/>
      <c r="AB131" s="85"/>
      <c r="AC131" s="85"/>
      <c r="AD131" s="85"/>
      <c r="AE131" s="85"/>
    </row>
    <row r="132" s="49" customFormat="true" ht="22.5" hidden="false" customHeight="true" outlineLevel="0" collapsed="false">
      <c r="A132" s="75"/>
      <c r="B132" s="137"/>
      <c r="C132" s="87"/>
      <c r="D132" s="78"/>
      <c r="E132" s="138"/>
      <c r="F132" s="143"/>
      <c r="G132" s="139"/>
      <c r="H132" s="78"/>
      <c r="J132" s="81"/>
      <c r="K132" s="81"/>
      <c r="L132" s="81"/>
      <c r="M132" s="81"/>
      <c r="N132" s="81"/>
      <c r="O132" s="60"/>
      <c r="W132" s="85"/>
      <c r="X132" s="85"/>
      <c r="Y132" s="85"/>
      <c r="Z132" s="85"/>
      <c r="AA132" s="85"/>
      <c r="AB132" s="85"/>
      <c r="AC132" s="85"/>
      <c r="AD132" s="85"/>
      <c r="AE132" s="85"/>
    </row>
    <row r="133" s="49" customFormat="true" ht="22.5" hidden="false" customHeight="true" outlineLevel="0" collapsed="false">
      <c r="A133" s="75"/>
      <c r="B133" s="137"/>
      <c r="C133" s="87"/>
      <c r="D133" s="78"/>
      <c r="E133" s="138"/>
      <c r="F133" s="143"/>
      <c r="G133" s="139"/>
      <c r="H133" s="156"/>
      <c r="J133" s="81"/>
      <c r="K133" s="81"/>
      <c r="L133" s="81"/>
      <c r="M133" s="81"/>
      <c r="N133" s="81"/>
      <c r="O133" s="60"/>
      <c r="W133" s="85"/>
      <c r="X133" s="85"/>
      <c r="Y133" s="85"/>
      <c r="Z133" s="85"/>
      <c r="AA133" s="85"/>
      <c r="AB133" s="85"/>
      <c r="AC133" s="85"/>
      <c r="AD133" s="85"/>
      <c r="AE133" s="85"/>
    </row>
    <row r="134" s="49" customFormat="true" ht="22.5" hidden="false" customHeight="true" outlineLevel="0" collapsed="false">
      <c r="A134" s="75"/>
      <c r="B134" s="137"/>
      <c r="C134" s="87"/>
      <c r="D134" s="78"/>
      <c r="E134" s="138"/>
      <c r="F134" s="143"/>
      <c r="G134" s="139"/>
      <c r="H134" s="156"/>
      <c r="J134" s="81"/>
      <c r="K134" s="81"/>
      <c r="L134" s="81"/>
      <c r="M134" s="81"/>
      <c r="N134" s="81"/>
      <c r="O134" s="60"/>
      <c r="W134" s="85"/>
      <c r="X134" s="85"/>
      <c r="Y134" s="85"/>
      <c r="Z134" s="85"/>
      <c r="AA134" s="85"/>
      <c r="AB134" s="85"/>
      <c r="AC134" s="85"/>
      <c r="AD134" s="85"/>
      <c r="AE134" s="85"/>
    </row>
    <row r="135" s="49" customFormat="true" ht="22.5" hidden="false" customHeight="true" outlineLevel="0" collapsed="false">
      <c r="A135" s="75"/>
      <c r="B135" s="137"/>
      <c r="C135" s="87"/>
      <c r="D135" s="78"/>
      <c r="E135" s="138"/>
      <c r="F135" s="143"/>
      <c r="G135" s="139"/>
      <c r="H135" s="156"/>
      <c r="J135" s="81"/>
      <c r="K135" s="81"/>
      <c r="L135" s="81"/>
      <c r="M135" s="81"/>
      <c r="N135" s="81"/>
      <c r="O135" s="60"/>
      <c r="W135" s="85"/>
      <c r="X135" s="85"/>
      <c r="Y135" s="85"/>
      <c r="Z135" s="85"/>
      <c r="AA135" s="85"/>
      <c r="AB135" s="85"/>
      <c r="AC135" s="85"/>
      <c r="AD135" s="85"/>
      <c r="AE135" s="85"/>
    </row>
    <row r="136" s="49" customFormat="true" ht="22.5" hidden="false" customHeight="true" outlineLevel="0" collapsed="false">
      <c r="A136" s="75"/>
      <c r="B136" s="137"/>
      <c r="C136" s="87"/>
      <c r="D136" s="78"/>
      <c r="E136" s="138"/>
      <c r="F136" s="143"/>
      <c r="G136" s="139"/>
      <c r="H136" s="156"/>
      <c r="J136" s="81"/>
      <c r="K136" s="81"/>
      <c r="L136" s="81"/>
      <c r="M136" s="81"/>
      <c r="N136" s="81"/>
      <c r="O136" s="60"/>
      <c r="W136" s="85"/>
      <c r="X136" s="85"/>
      <c r="Y136" s="85"/>
      <c r="Z136" s="85"/>
      <c r="AA136" s="85"/>
      <c r="AB136" s="85"/>
      <c r="AC136" s="85"/>
      <c r="AD136" s="85"/>
      <c r="AE136" s="85"/>
    </row>
    <row r="137" s="49" customFormat="true" ht="22.5" hidden="false" customHeight="true" outlineLevel="0" collapsed="false">
      <c r="A137" s="75"/>
      <c r="B137" s="137"/>
      <c r="C137" s="87"/>
      <c r="D137" s="78"/>
      <c r="E137" s="138"/>
      <c r="F137" s="143"/>
      <c r="G137" s="139"/>
      <c r="H137" s="78"/>
      <c r="J137" s="81"/>
      <c r="K137" s="81"/>
      <c r="L137" s="81"/>
      <c r="M137" s="81"/>
      <c r="N137" s="81"/>
      <c r="O137" s="60"/>
      <c r="W137" s="85"/>
      <c r="X137" s="85"/>
      <c r="Y137" s="85"/>
      <c r="Z137" s="85"/>
      <c r="AA137" s="85"/>
      <c r="AB137" s="85"/>
      <c r="AC137" s="85"/>
      <c r="AD137" s="85"/>
      <c r="AE137" s="85"/>
    </row>
    <row r="138" s="49" customFormat="true" ht="22.5" hidden="false" customHeight="true" outlineLevel="0" collapsed="false">
      <c r="A138" s="75"/>
      <c r="B138" s="137"/>
      <c r="C138" s="87"/>
      <c r="D138" s="78"/>
      <c r="E138" s="138"/>
      <c r="F138" s="143"/>
      <c r="G138" s="139"/>
      <c r="H138" s="78"/>
      <c r="J138" s="81"/>
      <c r="K138" s="81"/>
      <c r="L138" s="81"/>
      <c r="M138" s="81"/>
      <c r="N138" s="81"/>
      <c r="O138" s="60"/>
      <c r="W138" s="85"/>
      <c r="X138" s="85"/>
      <c r="Y138" s="85"/>
      <c r="Z138" s="85"/>
      <c r="AA138" s="85"/>
      <c r="AB138" s="85"/>
      <c r="AC138" s="85"/>
      <c r="AD138" s="85"/>
      <c r="AE138" s="85"/>
    </row>
    <row r="139" s="49" customFormat="true" ht="22.5" hidden="false" customHeight="true" outlineLevel="0" collapsed="false">
      <c r="A139" s="75"/>
      <c r="B139" s="137"/>
      <c r="C139" s="87"/>
      <c r="D139" s="78"/>
      <c r="E139" s="138"/>
      <c r="F139" s="143"/>
      <c r="G139" s="139"/>
      <c r="H139" s="78"/>
      <c r="J139" s="81"/>
      <c r="K139" s="81"/>
      <c r="L139" s="81"/>
      <c r="M139" s="81"/>
      <c r="N139" s="81"/>
      <c r="O139" s="60"/>
      <c r="W139" s="85"/>
      <c r="X139" s="85"/>
      <c r="Y139" s="85"/>
      <c r="Z139" s="85"/>
      <c r="AA139" s="85"/>
      <c r="AB139" s="85"/>
      <c r="AC139" s="85"/>
      <c r="AD139" s="85"/>
      <c r="AE139" s="85"/>
    </row>
    <row r="140" s="49" customFormat="true" ht="22.5" hidden="false" customHeight="true" outlineLevel="0" collapsed="false">
      <c r="A140" s="75"/>
      <c r="B140" s="137"/>
      <c r="C140" s="87"/>
      <c r="D140" s="78"/>
      <c r="E140" s="138"/>
      <c r="F140" s="143"/>
      <c r="G140" s="139"/>
      <c r="H140" s="78"/>
      <c r="J140" s="81"/>
      <c r="K140" s="81"/>
      <c r="L140" s="81"/>
      <c r="M140" s="81"/>
      <c r="N140" s="81"/>
      <c r="O140" s="60"/>
      <c r="W140" s="85"/>
      <c r="X140" s="85"/>
      <c r="Y140" s="85"/>
      <c r="Z140" s="85"/>
      <c r="AA140" s="85"/>
      <c r="AB140" s="85"/>
      <c r="AC140" s="85"/>
      <c r="AD140" s="85"/>
      <c r="AE140" s="85"/>
    </row>
    <row r="141" s="49" customFormat="true" ht="22.5" hidden="false" customHeight="true" outlineLevel="0" collapsed="false">
      <c r="A141" s="75"/>
      <c r="B141" s="157"/>
      <c r="C141" s="87"/>
      <c r="D141" s="78"/>
      <c r="E141" s="138"/>
      <c r="F141" s="143"/>
      <c r="G141" s="139"/>
      <c r="H141" s="78"/>
      <c r="J141" s="81"/>
      <c r="K141" s="81"/>
      <c r="L141" s="81"/>
      <c r="M141" s="81"/>
      <c r="N141" s="81"/>
      <c r="O141" s="60"/>
      <c r="W141" s="85"/>
      <c r="X141" s="85"/>
      <c r="Y141" s="85"/>
      <c r="Z141" s="85"/>
      <c r="AA141" s="85"/>
      <c r="AB141" s="85"/>
      <c r="AC141" s="85"/>
      <c r="AD141" s="85"/>
      <c r="AE141" s="85"/>
    </row>
    <row r="142" s="49" customFormat="true" ht="22.5" hidden="false" customHeight="true" outlineLevel="0" collapsed="false">
      <c r="A142" s="75"/>
      <c r="B142" s="157"/>
      <c r="C142" s="87"/>
      <c r="D142" s="78"/>
      <c r="E142" s="138"/>
      <c r="F142" s="143"/>
      <c r="G142" s="139"/>
      <c r="H142" s="78"/>
      <c r="J142" s="81"/>
      <c r="K142" s="81"/>
      <c r="L142" s="81"/>
      <c r="M142" s="81"/>
      <c r="N142" s="81"/>
      <c r="O142" s="60"/>
      <c r="W142" s="85"/>
      <c r="X142" s="85"/>
      <c r="Y142" s="85"/>
      <c r="Z142" s="85"/>
      <c r="AA142" s="85"/>
      <c r="AB142" s="85"/>
      <c r="AC142" s="85"/>
      <c r="AD142" s="85"/>
      <c r="AE142" s="85"/>
    </row>
    <row r="143" s="49" customFormat="true" ht="22.5" hidden="false" customHeight="true" outlineLevel="0" collapsed="false">
      <c r="A143" s="75"/>
      <c r="B143" s="157"/>
      <c r="C143" s="87"/>
      <c r="D143" s="78"/>
      <c r="E143" s="138"/>
      <c r="F143" s="143"/>
      <c r="G143" s="139"/>
      <c r="H143" s="78"/>
      <c r="J143" s="81"/>
      <c r="K143" s="81"/>
      <c r="L143" s="81"/>
      <c r="M143" s="81"/>
      <c r="N143" s="81"/>
      <c r="O143" s="60"/>
      <c r="W143" s="85"/>
      <c r="X143" s="85"/>
      <c r="Y143" s="85"/>
      <c r="Z143" s="85"/>
      <c r="AA143" s="85"/>
      <c r="AB143" s="85"/>
      <c r="AC143" s="85"/>
      <c r="AD143" s="85"/>
      <c r="AE143" s="85"/>
    </row>
    <row r="144" s="49" customFormat="true" ht="22.5" hidden="false" customHeight="true" outlineLevel="0" collapsed="false">
      <c r="A144" s="75"/>
      <c r="B144" s="157"/>
      <c r="C144" s="87"/>
      <c r="D144" s="78"/>
      <c r="E144" s="138"/>
      <c r="F144" s="143"/>
      <c r="G144" s="139"/>
      <c r="H144" s="78"/>
      <c r="J144" s="81"/>
      <c r="K144" s="81"/>
      <c r="L144" s="81"/>
      <c r="M144" s="81"/>
      <c r="N144" s="81"/>
      <c r="O144" s="60"/>
      <c r="W144" s="85"/>
      <c r="X144" s="85"/>
      <c r="Y144" s="85"/>
      <c r="Z144" s="85"/>
      <c r="AA144" s="85"/>
      <c r="AB144" s="85"/>
      <c r="AC144" s="85"/>
      <c r="AD144" s="85"/>
      <c r="AE144" s="85"/>
    </row>
    <row r="145" s="49" customFormat="true" ht="22.5" hidden="false" customHeight="true" outlineLevel="0" collapsed="false">
      <c r="A145" s="75"/>
      <c r="B145" s="157"/>
      <c r="C145" s="87"/>
      <c r="D145" s="78"/>
      <c r="E145" s="138"/>
      <c r="F145" s="143"/>
      <c r="G145" s="139"/>
      <c r="H145" s="78"/>
      <c r="J145" s="81"/>
      <c r="K145" s="81"/>
      <c r="L145" s="81"/>
      <c r="M145" s="81"/>
      <c r="N145" s="81"/>
      <c r="O145" s="60"/>
      <c r="W145" s="85"/>
      <c r="X145" s="85"/>
      <c r="Y145" s="85"/>
      <c r="Z145" s="85"/>
      <c r="AA145" s="85"/>
      <c r="AB145" s="85"/>
      <c r="AC145" s="85"/>
      <c r="AD145" s="85"/>
      <c r="AE145" s="85"/>
    </row>
    <row r="146" s="49" customFormat="true" ht="22.5" hidden="false" customHeight="true" outlineLevel="0" collapsed="false">
      <c r="A146" s="75"/>
      <c r="B146" s="137"/>
      <c r="C146" s="87"/>
      <c r="D146" s="78"/>
      <c r="E146" s="138"/>
      <c r="F146" s="143"/>
      <c r="G146" s="139"/>
      <c r="H146" s="78"/>
      <c r="J146" s="81"/>
      <c r="K146" s="81"/>
      <c r="L146" s="81"/>
      <c r="M146" s="81"/>
      <c r="N146" s="81"/>
      <c r="O146" s="60"/>
      <c r="W146" s="85"/>
      <c r="X146" s="85"/>
      <c r="Y146" s="85"/>
      <c r="Z146" s="85"/>
      <c r="AA146" s="85"/>
      <c r="AB146" s="85"/>
      <c r="AC146" s="85"/>
      <c r="AD146" s="85"/>
      <c r="AE146" s="85"/>
    </row>
    <row r="147" s="49" customFormat="true" ht="22.5" hidden="false" customHeight="true" outlineLevel="0" collapsed="false">
      <c r="A147" s="75"/>
      <c r="B147" s="137"/>
      <c r="C147" s="87"/>
      <c r="D147" s="78"/>
      <c r="E147" s="138"/>
      <c r="F147" s="143"/>
      <c r="G147" s="139"/>
      <c r="H147" s="156"/>
      <c r="J147" s="81"/>
      <c r="K147" s="81"/>
      <c r="L147" s="81"/>
      <c r="M147" s="81"/>
      <c r="N147" s="81"/>
      <c r="O147" s="60"/>
      <c r="W147" s="85"/>
      <c r="X147" s="85"/>
      <c r="Y147" s="85"/>
      <c r="Z147" s="85"/>
      <c r="AA147" s="85"/>
      <c r="AB147" s="85"/>
      <c r="AC147" s="85"/>
      <c r="AD147" s="85"/>
      <c r="AE147" s="85"/>
    </row>
    <row r="148" s="49" customFormat="true" ht="22.5" hidden="false" customHeight="true" outlineLevel="0" collapsed="false">
      <c r="A148" s="75"/>
      <c r="B148" s="137"/>
      <c r="C148" s="87"/>
      <c r="D148" s="78"/>
      <c r="E148" s="138"/>
      <c r="F148" s="143"/>
      <c r="G148" s="139"/>
      <c r="H148" s="156"/>
      <c r="J148" s="81"/>
      <c r="K148" s="81"/>
      <c r="L148" s="81"/>
      <c r="M148" s="81"/>
      <c r="N148" s="81"/>
      <c r="O148" s="60"/>
      <c r="W148" s="85"/>
      <c r="X148" s="85"/>
      <c r="Y148" s="85"/>
      <c r="Z148" s="85"/>
      <c r="AA148" s="85"/>
      <c r="AB148" s="85"/>
      <c r="AC148" s="85"/>
      <c r="AD148" s="85"/>
      <c r="AE148" s="85"/>
    </row>
    <row r="149" s="49" customFormat="true" ht="22.5" hidden="false" customHeight="true" outlineLevel="0" collapsed="false">
      <c r="A149" s="75"/>
      <c r="B149" s="137"/>
      <c r="C149" s="87"/>
      <c r="D149" s="78"/>
      <c r="E149" s="138"/>
      <c r="F149" s="143"/>
      <c r="G149" s="139"/>
      <c r="H149" s="156"/>
      <c r="J149" s="81"/>
      <c r="K149" s="81"/>
      <c r="L149" s="81"/>
      <c r="M149" s="81"/>
      <c r="N149" s="81"/>
      <c r="O149" s="60"/>
      <c r="W149" s="85"/>
      <c r="X149" s="85"/>
      <c r="Y149" s="85"/>
      <c r="Z149" s="85"/>
      <c r="AA149" s="85"/>
      <c r="AB149" s="85"/>
      <c r="AC149" s="85"/>
      <c r="AD149" s="85"/>
      <c r="AE149" s="85"/>
    </row>
    <row r="150" s="49" customFormat="true" ht="22.5" hidden="false" customHeight="true" outlineLevel="0" collapsed="false">
      <c r="A150" s="75"/>
      <c r="B150" s="137"/>
      <c r="C150" s="87"/>
      <c r="D150" s="78"/>
      <c r="E150" s="138"/>
      <c r="F150" s="143"/>
      <c r="G150" s="139"/>
      <c r="H150" s="156"/>
      <c r="J150" s="81"/>
      <c r="K150" s="81"/>
      <c r="L150" s="81"/>
      <c r="M150" s="81"/>
      <c r="N150" s="81"/>
      <c r="O150" s="60"/>
      <c r="W150" s="85"/>
      <c r="X150" s="85"/>
      <c r="Y150" s="85"/>
      <c r="Z150" s="85"/>
      <c r="AA150" s="85"/>
      <c r="AB150" s="85"/>
      <c r="AC150" s="85"/>
      <c r="AD150" s="85"/>
      <c r="AE150" s="85"/>
    </row>
    <row r="151" s="49" customFormat="true" ht="22.5" hidden="false" customHeight="true" outlineLevel="0" collapsed="false">
      <c r="A151" s="75"/>
      <c r="B151" s="137"/>
      <c r="C151" s="87"/>
      <c r="D151" s="78"/>
      <c r="E151" s="138"/>
      <c r="F151" s="143"/>
      <c r="G151" s="139"/>
      <c r="H151" s="78"/>
      <c r="J151" s="81"/>
      <c r="K151" s="81"/>
      <c r="L151" s="81"/>
      <c r="M151" s="81"/>
      <c r="N151" s="81"/>
      <c r="O151" s="60"/>
      <c r="W151" s="85"/>
      <c r="X151" s="85"/>
      <c r="Y151" s="85"/>
      <c r="Z151" s="85"/>
      <c r="AA151" s="85"/>
      <c r="AB151" s="85"/>
      <c r="AC151" s="85"/>
      <c r="AD151" s="85"/>
      <c r="AE151" s="85"/>
    </row>
    <row r="152" s="49" customFormat="true" ht="22.5" hidden="false" customHeight="true" outlineLevel="0" collapsed="false">
      <c r="A152" s="75"/>
      <c r="B152" s="137"/>
      <c r="C152" s="87"/>
      <c r="D152" s="78"/>
      <c r="E152" s="138"/>
      <c r="F152" s="143"/>
      <c r="G152" s="139"/>
      <c r="H152" s="78"/>
      <c r="J152" s="81"/>
      <c r="K152" s="81"/>
      <c r="L152" s="81"/>
      <c r="M152" s="81"/>
      <c r="N152" s="81"/>
      <c r="O152" s="60"/>
      <c r="W152" s="85"/>
      <c r="X152" s="85"/>
      <c r="Y152" s="85"/>
      <c r="Z152" s="85"/>
      <c r="AA152" s="85"/>
      <c r="AB152" s="85"/>
      <c r="AC152" s="85"/>
      <c r="AD152" s="85"/>
      <c r="AE152" s="85"/>
    </row>
    <row r="153" s="49" customFormat="true" ht="22.5" hidden="false" customHeight="true" outlineLevel="0" collapsed="false">
      <c r="A153" s="75"/>
      <c r="B153" s="137"/>
      <c r="C153" s="87"/>
      <c r="D153" s="78"/>
      <c r="E153" s="138"/>
      <c r="F153" s="143"/>
      <c r="G153" s="139"/>
      <c r="H153" s="78"/>
      <c r="J153" s="81"/>
      <c r="K153" s="81"/>
      <c r="L153" s="81"/>
      <c r="M153" s="81"/>
      <c r="N153" s="81"/>
      <c r="O153" s="60"/>
      <c r="W153" s="85"/>
      <c r="X153" s="85"/>
      <c r="Y153" s="85"/>
      <c r="Z153" s="85"/>
      <c r="AA153" s="85"/>
      <c r="AB153" s="85"/>
      <c r="AC153" s="85"/>
      <c r="AD153" s="85"/>
      <c r="AE153" s="85"/>
    </row>
    <row r="154" s="49" customFormat="true" ht="22.5" hidden="false" customHeight="true" outlineLevel="0" collapsed="false">
      <c r="A154" s="75"/>
      <c r="B154" s="137"/>
      <c r="C154" s="87"/>
      <c r="D154" s="78"/>
      <c r="E154" s="138"/>
      <c r="F154" s="143"/>
      <c r="G154" s="139"/>
      <c r="H154" s="78"/>
      <c r="J154" s="81"/>
      <c r="K154" s="81"/>
      <c r="L154" s="81"/>
      <c r="M154" s="81"/>
      <c r="N154" s="81"/>
      <c r="O154" s="60"/>
      <c r="W154" s="85"/>
      <c r="X154" s="85"/>
      <c r="Y154" s="85"/>
      <c r="Z154" s="85"/>
      <c r="AA154" s="85"/>
      <c r="AB154" s="85"/>
      <c r="AC154" s="85"/>
      <c r="AD154" s="85"/>
      <c r="AE154" s="85"/>
    </row>
    <row r="155" s="49" customFormat="true" ht="22.5" hidden="false" customHeight="true" outlineLevel="0" collapsed="false">
      <c r="A155" s="75"/>
      <c r="B155" s="137"/>
      <c r="C155" s="87"/>
      <c r="D155" s="78"/>
      <c r="E155" s="138"/>
      <c r="F155" s="143"/>
      <c r="G155" s="139"/>
      <c r="H155" s="78"/>
      <c r="J155" s="81"/>
      <c r="K155" s="81"/>
      <c r="L155" s="81"/>
      <c r="M155" s="81"/>
      <c r="N155" s="81"/>
      <c r="O155" s="60"/>
      <c r="W155" s="85"/>
      <c r="X155" s="85"/>
      <c r="Y155" s="85"/>
      <c r="Z155" s="85"/>
      <c r="AA155" s="85"/>
      <c r="AB155" s="85"/>
      <c r="AC155" s="85"/>
      <c r="AD155" s="85"/>
      <c r="AE155" s="85"/>
    </row>
    <row r="156" s="49" customFormat="true" ht="22.5" hidden="false" customHeight="true" outlineLevel="0" collapsed="false">
      <c r="A156" s="75"/>
      <c r="B156" s="137"/>
      <c r="C156" s="87"/>
      <c r="D156" s="78"/>
      <c r="E156" s="138"/>
      <c r="F156" s="143"/>
      <c r="G156" s="139"/>
      <c r="H156" s="78"/>
      <c r="J156" s="81"/>
      <c r="K156" s="81"/>
      <c r="L156" s="81"/>
      <c r="M156" s="81"/>
      <c r="N156" s="81"/>
      <c r="O156" s="60"/>
      <c r="W156" s="85"/>
      <c r="X156" s="85"/>
      <c r="Y156" s="85"/>
      <c r="Z156" s="85"/>
      <c r="AA156" s="85"/>
      <c r="AB156" s="85"/>
      <c r="AC156" s="85"/>
      <c r="AD156" s="85"/>
      <c r="AE156" s="85"/>
    </row>
    <row r="157" s="49" customFormat="true" ht="22.5" hidden="false" customHeight="true" outlineLevel="0" collapsed="false">
      <c r="A157" s="75"/>
      <c r="B157" s="137"/>
      <c r="C157" s="87"/>
      <c r="D157" s="78"/>
      <c r="E157" s="138"/>
      <c r="F157" s="143"/>
      <c r="G157" s="139"/>
      <c r="H157" s="78"/>
      <c r="J157" s="81"/>
      <c r="K157" s="81"/>
      <c r="L157" s="81"/>
      <c r="M157" s="81"/>
      <c r="N157" s="81"/>
      <c r="O157" s="60"/>
      <c r="W157" s="85"/>
      <c r="X157" s="85"/>
      <c r="Y157" s="85"/>
      <c r="Z157" s="85"/>
      <c r="AA157" s="85"/>
      <c r="AB157" s="85"/>
      <c r="AC157" s="85"/>
      <c r="AD157" s="85"/>
      <c r="AE157" s="85"/>
    </row>
    <row r="158" s="32" customFormat="true" ht="22.5" hidden="false" customHeight="true" outlineLevel="0" collapsed="false">
      <c r="A158" s="158"/>
      <c r="B158" s="158"/>
      <c r="C158" s="158"/>
      <c r="D158" s="158"/>
      <c r="E158" s="158"/>
      <c r="F158" s="158"/>
      <c r="G158" s="158"/>
      <c r="H158" s="158"/>
      <c r="J158" s="127"/>
      <c r="K158" s="128"/>
      <c r="L158" s="127"/>
      <c r="M158" s="127"/>
      <c r="N158" s="127"/>
      <c r="O158" s="19"/>
      <c r="W158" s="129"/>
      <c r="X158" s="129"/>
      <c r="Y158" s="129"/>
      <c r="Z158" s="129"/>
      <c r="AA158" s="129"/>
      <c r="AB158" s="129"/>
      <c r="AC158" s="129"/>
      <c r="AD158" s="129"/>
      <c r="AE158" s="129"/>
    </row>
    <row r="159" s="32" customFormat="true" ht="22.5" hidden="false" customHeight="true" outlineLevel="0" collapsed="false">
      <c r="A159" s="159" t="s">
        <v>123</v>
      </c>
      <c r="B159" s="159"/>
      <c r="C159" s="159"/>
      <c r="D159" s="159"/>
      <c r="E159" s="159"/>
      <c r="F159" s="159"/>
      <c r="G159" s="159"/>
      <c r="H159" s="159"/>
      <c r="J159" s="127"/>
      <c r="K159" s="128"/>
      <c r="L159" s="127"/>
      <c r="M159" s="127"/>
      <c r="N159" s="127"/>
      <c r="O159" s="19"/>
      <c r="W159" s="129"/>
      <c r="X159" s="129"/>
      <c r="Y159" s="129"/>
      <c r="Z159" s="129"/>
      <c r="AA159" s="129"/>
      <c r="AB159" s="129"/>
      <c r="AC159" s="129"/>
      <c r="AD159" s="129"/>
      <c r="AE159" s="129"/>
    </row>
    <row r="160" s="32" customFormat="true" ht="22.5" hidden="false" customHeight="true" outlineLevel="0" collapsed="false">
      <c r="A160" s="159" t="s">
        <v>124</v>
      </c>
      <c r="B160" s="159"/>
      <c r="C160" s="159"/>
      <c r="D160" s="159"/>
      <c r="E160" s="159"/>
      <c r="F160" s="159"/>
      <c r="G160" s="159"/>
      <c r="H160" s="159"/>
      <c r="J160" s="127"/>
      <c r="K160" s="128"/>
      <c r="L160" s="127"/>
      <c r="M160" s="127"/>
      <c r="N160" s="127"/>
      <c r="O160" s="19"/>
      <c r="W160" s="129"/>
      <c r="X160" s="129"/>
      <c r="Y160" s="129"/>
      <c r="Z160" s="129"/>
      <c r="AA160" s="129"/>
      <c r="AB160" s="129"/>
      <c r="AC160" s="129"/>
      <c r="AD160" s="129"/>
      <c r="AE160" s="129"/>
    </row>
    <row r="161" s="32" customFormat="true" ht="22.5" hidden="false" customHeight="true" outlineLevel="0" collapsed="false">
      <c r="A161" s="159" t="s">
        <v>125</v>
      </c>
      <c r="B161" s="159"/>
      <c r="C161" s="159"/>
      <c r="D161" s="159"/>
      <c r="E161" s="159"/>
      <c r="F161" s="159"/>
      <c r="G161" s="159"/>
      <c r="H161" s="159"/>
      <c r="J161" s="127"/>
      <c r="K161" s="128"/>
      <c r="L161" s="127"/>
      <c r="M161" s="127"/>
      <c r="N161" s="127"/>
      <c r="O161" s="19"/>
      <c r="W161" s="129"/>
      <c r="X161" s="129"/>
      <c r="Y161" s="129"/>
      <c r="Z161" s="129"/>
      <c r="AA161" s="129"/>
      <c r="AB161" s="129"/>
      <c r="AC161" s="129"/>
      <c r="AD161" s="129"/>
      <c r="AE161" s="129"/>
    </row>
    <row r="162" s="32" customFormat="true" ht="22.5" hidden="false" customHeight="true" outlineLevel="0" collapsed="false">
      <c r="A162" s="159"/>
      <c r="B162" s="159"/>
      <c r="C162" s="159"/>
      <c r="D162" s="159"/>
      <c r="E162" s="159"/>
      <c r="F162" s="159"/>
      <c r="G162" s="159"/>
      <c r="H162" s="159"/>
      <c r="J162" s="127"/>
      <c r="K162" s="128"/>
      <c r="L162" s="127"/>
      <c r="M162" s="127"/>
      <c r="N162" s="127"/>
      <c r="O162" s="19"/>
      <c r="W162" s="129"/>
      <c r="X162" s="129"/>
      <c r="Y162" s="129"/>
      <c r="Z162" s="129"/>
      <c r="AA162" s="129"/>
      <c r="AB162" s="129"/>
      <c r="AC162" s="129"/>
      <c r="AD162" s="129"/>
      <c r="AE162" s="129"/>
    </row>
    <row r="163" s="32" customFormat="true" ht="22.5" hidden="false" customHeight="true" outlineLevel="0" collapsed="false">
      <c r="A163" s="160"/>
      <c r="B163" s="160"/>
      <c r="C163" s="161"/>
      <c r="D163" s="161"/>
      <c r="E163" s="161"/>
      <c r="F163" s="161"/>
      <c r="G163" s="161"/>
      <c r="H163" s="161"/>
      <c r="J163" s="127"/>
      <c r="K163" s="128"/>
      <c r="L163" s="127"/>
      <c r="M163" s="127"/>
      <c r="N163" s="127"/>
      <c r="O163" s="19"/>
      <c r="W163" s="129"/>
      <c r="X163" s="129"/>
      <c r="Y163" s="129"/>
      <c r="Z163" s="129"/>
      <c r="AA163" s="129"/>
      <c r="AB163" s="129"/>
      <c r="AC163" s="129"/>
      <c r="AD163" s="129"/>
      <c r="AE163" s="129"/>
    </row>
    <row r="164" s="32" customFormat="true" ht="22.5" hidden="false" customHeight="true" outlineLevel="0" collapsed="false">
      <c r="A164" s="162"/>
      <c r="B164" s="162"/>
      <c r="C164" s="161"/>
      <c r="D164" s="161"/>
      <c r="E164" s="161"/>
      <c r="F164" s="161"/>
      <c r="G164" s="161"/>
      <c r="H164" s="161"/>
      <c r="J164" s="127"/>
      <c r="K164" s="128"/>
      <c r="L164" s="127"/>
      <c r="M164" s="127"/>
      <c r="N164" s="127"/>
      <c r="O164" s="19"/>
      <c r="W164" s="129"/>
      <c r="X164" s="129"/>
      <c r="Y164" s="129"/>
      <c r="Z164" s="129"/>
      <c r="AA164" s="129"/>
      <c r="AB164" s="129"/>
      <c r="AC164" s="129"/>
      <c r="AD164" s="129"/>
      <c r="AE164" s="129"/>
    </row>
    <row r="165" s="32" customFormat="true" ht="22.5" hidden="false" customHeight="true" outlineLevel="0" collapsed="false">
      <c r="A165" s="163"/>
      <c r="B165" s="164"/>
      <c r="C165" s="161"/>
      <c r="D165" s="161"/>
      <c r="E165" s="161"/>
      <c r="F165" s="161"/>
      <c r="G165" s="161"/>
      <c r="H165" s="161"/>
      <c r="J165" s="127"/>
      <c r="K165" s="128"/>
      <c r="L165" s="127"/>
      <c r="M165" s="127"/>
      <c r="N165" s="127"/>
      <c r="O165" s="19"/>
      <c r="W165" s="129"/>
      <c r="X165" s="129"/>
      <c r="Y165" s="129"/>
      <c r="Z165" s="129"/>
      <c r="AA165" s="129"/>
      <c r="AB165" s="129"/>
      <c r="AC165" s="129"/>
      <c r="AD165" s="129"/>
      <c r="AE165" s="129"/>
    </row>
    <row r="166" s="32" customFormat="true" ht="22.5" hidden="false" customHeight="true" outlineLevel="0" collapsed="false">
      <c r="A166" s="163"/>
      <c r="B166" s="164"/>
      <c r="C166" s="161"/>
      <c r="D166" s="161"/>
      <c r="E166" s="161"/>
      <c r="F166" s="161"/>
      <c r="G166" s="161"/>
      <c r="H166" s="161"/>
      <c r="J166" s="127"/>
      <c r="K166" s="128"/>
      <c r="L166" s="127"/>
      <c r="M166" s="127"/>
      <c r="N166" s="127"/>
      <c r="O166" s="19"/>
      <c r="W166" s="129"/>
      <c r="X166" s="129"/>
      <c r="Y166" s="129"/>
      <c r="Z166" s="129"/>
      <c r="AA166" s="129"/>
      <c r="AB166" s="129"/>
      <c r="AC166" s="129"/>
      <c r="AD166" s="129"/>
      <c r="AE166" s="129"/>
    </row>
    <row r="167" s="32" customFormat="true" ht="22.5" hidden="false" customHeight="true" outlineLevel="0" collapsed="false">
      <c r="A167" s="163"/>
      <c r="B167" s="164"/>
      <c r="C167" s="161"/>
      <c r="D167" s="161"/>
      <c r="E167" s="161"/>
      <c r="F167" s="161"/>
      <c r="G167" s="161"/>
      <c r="H167" s="161"/>
      <c r="J167" s="127"/>
      <c r="K167" s="128"/>
      <c r="L167" s="127"/>
      <c r="M167" s="127"/>
      <c r="N167" s="127"/>
      <c r="O167" s="19"/>
      <c r="W167" s="129"/>
      <c r="X167" s="129"/>
      <c r="Y167" s="129"/>
      <c r="Z167" s="129"/>
      <c r="AA167" s="129"/>
      <c r="AB167" s="129"/>
      <c r="AC167" s="129"/>
      <c r="AD167" s="129"/>
      <c r="AE167" s="129"/>
    </row>
    <row r="168" s="32" customFormat="true" ht="22.5" hidden="false" customHeight="true" outlineLevel="0" collapsed="false">
      <c r="A168" s="163"/>
      <c r="B168" s="164"/>
      <c r="C168" s="161"/>
      <c r="D168" s="161"/>
      <c r="E168" s="161"/>
      <c r="F168" s="161"/>
      <c r="G168" s="161"/>
      <c r="H168" s="161"/>
      <c r="J168" s="127"/>
      <c r="K168" s="128"/>
      <c r="L168" s="127"/>
      <c r="M168" s="127"/>
      <c r="N168" s="127"/>
      <c r="O168" s="19"/>
      <c r="W168" s="129"/>
      <c r="X168" s="129"/>
      <c r="Y168" s="129"/>
      <c r="Z168" s="129"/>
      <c r="AA168" s="129"/>
      <c r="AB168" s="129"/>
      <c r="AC168" s="129"/>
      <c r="AD168" s="129"/>
      <c r="AE168" s="129"/>
    </row>
    <row r="169" s="32" customFormat="true" ht="22.5" hidden="false" customHeight="true" outlineLevel="0" collapsed="false">
      <c r="A169" s="163"/>
      <c r="B169" s="164"/>
      <c r="C169" s="161"/>
      <c r="D169" s="161"/>
      <c r="E169" s="161"/>
      <c r="F169" s="161"/>
      <c r="G169" s="161"/>
      <c r="H169" s="161"/>
      <c r="J169" s="127"/>
      <c r="K169" s="128"/>
      <c r="L169" s="127"/>
      <c r="M169" s="127"/>
      <c r="N169" s="127"/>
      <c r="O169" s="19"/>
      <c r="W169" s="129"/>
      <c r="X169" s="129"/>
      <c r="Y169" s="129"/>
      <c r="Z169" s="129"/>
      <c r="AA169" s="129"/>
      <c r="AB169" s="129"/>
      <c r="AC169" s="129"/>
      <c r="AD169" s="129"/>
      <c r="AE169" s="129"/>
    </row>
    <row r="170" s="32" customFormat="true" ht="22.5" hidden="false" customHeight="true" outlineLevel="0" collapsed="false">
      <c r="A170" s="163"/>
      <c r="B170" s="164"/>
      <c r="C170" s="161"/>
      <c r="D170" s="161"/>
      <c r="E170" s="161"/>
      <c r="F170" s="161"/>
      <c r="G170" s="161"/>
      <c r="H170" s="161"/>
      <c r="J170" s="127"/>
      <c r="K170" s="128"/>
      <c r="L170" s="127"/>
      <c r="M170" s="127"/>
      <c r="N170" s="127"/>
      <c r="O170" s="19"/>
      <c r="W170" s="129"/>
      <c r="X170" s="129"/>
      <c r="Y170" s="129"/>
      <c r="Z170" s="129"/>
      <c r="AA170" s="129"/>
      <c r="AB170" s="129"/>
      <c r="AC170" s="129"/>
      <c r="AD170" s="129"/>
      <c r="AE170" s="129"/>
    </row>
    <row r="171" s="32" customFormat="true" ht="22.5" hidden="false" customHeight="true" outlineLevel="0" collapsed="false">
      <c r="A171" s="163"/>
      <c r="B171" s="164"/>
      <c r="C171" s="161"/>
      <c r="D171" s="161"/>
      <c r="E171" s="161"/>
      <c r="F171" s="161"/>
      <c r="G171" s="161"/>
      <c r="H171" s="161"/>
      <c r="J171" s="127"/>
      <c r="K171" s="128"/>
      <c r="L171" s="127"/>
      <c r="M171" s="127"/>
      <c r="N171" s="127"/>
      <c r="O171" s="19"/>
      <c r="W171" s="129"/>
      <c r="X171" s="129"/>
      <c r="Y171" s="129"/>
      <c r="Z171" s="129"/>
      <c r="AA171" s="129"/>
      <c r="AB171" s="129"/>
      <c r="AC171" s="129"/>
      <c r="AD171" s="129"/>
      <c r="AE171" s="129"/>
    </row>
    <row r="172" s="32" customFormat="true" ht="22.5" hidden="false" customHeight="true" outlineLevel="0" collapsed="false">
      <c r="A172" s="163"/>
      <c r="B172" s="164"/>
      <c r="C172" s="161"/>
      <c r="D172" s="161"/>
      <c r="E172" s="161"/>
      <c r="F172" s="161"/>
      <c r="G172" s="161"/>
      <c r="H172" s="161"/>
      <c r="J172" s="127"/>
      <c r="K172" s="128"/>
      <c r="L172" s="127"/>
      <c r="M172" s="127"/>
      <c r="N172" s="127"/>
      <c r="O172" s="19"/>
      <c r="W172" s="129"/>
      <c r="X172" s="129"/>
      <c r="Y172" s="129"/>
      <c r="Z172" s="129"/>
      <c r="AA172" s="129"/>
      <c r="AB172" s="129"/>
      <c r="AC172" s="129"/>
      <c r="AD172" s="129"/>
      <c r="AE172" s="129"/>
    </row>
    <row r="173" s="32" customFormat="true" ht="12.75" hidden="false" customHeight="false" outlineLevel="0" collapsed="false">
      <c r="A173" s="163"/>
      <c r="B173" s="164"/>
      <c r="C173" s="161"/>
      <c r="D173" s="161"/>
      <c r="E173" s="161"/>
      <c r="F173" s="161"/>
      <c r="G173" s="161"/>
      <c r="H173" s="161"/>
      <c r="J173" s="127"/>
      <c r="K173" s="128"/>
      <c r="L173" s="127"/>
      <c r="M173" s="127"/>
      <c r="N173" s="127"/>
      <c r="O173" s="19"/>
      <c r="W173" s="129"/>
      <c r="X173" s="129"/>
      <c r="Y173" s="129"/>
      <c r="Z173" s="129"/>
      <c r="AA173" s="129"/>
      <c r="AB173" s="129"/>
      <c r="AC173" s="129"/>
      <c r="AD173" s="129"/>
      <c r="AE173" s="129"/>
    </row>
    <row r="174" s="32" customFormat="true" ht="12.75" hidden="false" customHeight="false" outlineLevel="0" collapsed="false">
      <c r="A174" s="163"/>
      <c r="B174" s="164"/>
      <c r="C174" s="161"/>
      <c r="D174" s="161"/>
      <c r="E174" s="161"/>
      <c r="F174" s="161"/>
      <c r="G174" s="161"/>
      <c r="H174" s="161"/>
      <c r="J174" s="127"/>
      <c r="K174" s="128"/>
      <c r="L174" s="127"/>
      <c r="M174" s="127"/>
      <c r="N174" s="127"/>
      <c r="O174" s="19"/>
      <c r="W174" s="129"/>
      <c r="X174" s="129"/>
      <c r="Y174" s="129"/>
      <c r="Z174" s="129"/>
      <c r="AA174" s="129"/>
      <c r="AB174" s="129"/>
      <c r="AC174" s="129"/>
      <c r="AD174" s="129"/>
      <c r="AE174" s="129"/>
    </row>
    <row r="175" s="32" customFormat="true" ht="12.75" hidden="false" customHeight="false" outlineLevel="0" collapsed="false">
      <c r="A175" s="163"/>
      <c r="B175" s="164"/>
      <c r="C175" s="161"/>
      <c r="D175" s="161"/>
      <c r="E175" s="161"/>
      <c r="F175" s="161"/>
      <c r="G175" s="161"/>
      <c r="H175" s="161"/>
      <c r="J175" s="127"/>
      <c r="K175" s="128"/>
      <c r="L175" s="127"/>
      <c r="M175" s="127"/>
      <c r="N175" s="127"/>
      <c r="O175" s="19"/>
      <c r="W175" s="129"/>
      <c r="X175" s="129"/>
      <c r="Y175" s="129"/>
      <c r="Z175" s="129"/>
      <c r="AA175" s="129"/>
      <c r="AB175" s="129"/>
      <c r="AC175" s="129"/>
      <c r="AD175" s="129"/>
      <c r="AE175" s="129"/>
    </row>
    <row r="176" s="32" customFormat="true" ht="12.75" hidden="false" customHeight="false" outlineLevel="0" collapsed="false">
      <c r="A176" s="163"/>
      <c r="B176" s="164"/>
      <c r="C176" s="161"/>
      <c r="D176" s="161"/>
      <c r="E176" s="161"/>
      <c r="F176" s="161"/>
      <c r="G176" s="161"/>
      <c r="H176" s="161"/>
      <c r="J176" s="127"/>
      <c r="K176" s="128"/>
      <c r="L176" s="127"/>
      <c r="M176" s="127"/>
      <c r="N176" s="127"/>
      <c r="O176" s="19"/>
      <c r="W176" s="129"/>
      <c r="X176" s="129"/>
      <c r="Y176" s="129"/>
      <c r="Z176" s="129"/>
      <c r="AA176" s="129"/>
      <c r="AB176" s="129"/>
      <c r="AC176" s="129"/>
      <c r="AD176" s="129"/>
      <c r="AE176" s="129"/>
    </row>
    <row r="177" s="32" customFormat="true" ht="12.75" hidden="false" customHeight="false" outlineLevel="0" collapsed="false">
      <c r="A177" s="163"/>
      <c r="B177" s="164"/>
      <c r="C177" s="161"/>
      <c r="D177" s="161"/>
      <c r="E177" s="161"/>
      <c r="F177" s="161"/>
      <c r="G177" s="161"/>
      <c r="H177" s="161"/>
      <c r="J177" s="127"/>
      <c r="K177" s="128"/>
      <c r="L177" s="127"/>
      <c r="M177" s="127"/>
      <c r="N177" s="127"/>
      <c r="O177" s="19"/>
      <c r="W177" s="129"/>
      <c r="X177" s="129"/>
      <c r="Y177" s="129"/>
      <c r="Z177" s="129"/>
      <c r="AA177" s="129"/>
      <c r="AB177" s="129"/>
      <c r="AC177" s="129"/>
      <c r="AD177" s="129"/>
      <c r="AE177" s="129"/>
    </row>
    <row r="178" s="32" customFormat="true" ht="12.75" hidden="false" customHeight="false" outlineLevel="0" collapsed="false">
      <c r="A178" s="163"/>
      <c r="B178" s="164"/>
      <c r="C178" s="161"/>
      <c r="D178" s="161"/>
      <c r="E178" s="161"/>
      <c r="F178" s="161"/>
      <c r="G178" s="161"/>
      <c r="H178" s="161"/>
      <c r="J178" s="127"/>
      <c r="K178" s="128"/>
      <c r="L178" s="127"/>
      <c r="M178" s="127"/>
      <c r="N178" s="127"/>
      <c r="O178" s="19"/>
      <c r="W178" s="129"/>
      <c r="X178" s="129"/>
      <c r="Y178" s="129"/>
      <c r="Z178" s="129"/>
      <c r="AA178" s="129"/>
      <c r="AB178" s="129"/>
      <c r="AC178" s="129"/>
      <c r="AD178" s="129"/>
      <c r="AE178" s="129"/>
    </row>
    <row r="179" s="32" customFormat="true" ht="12.75" hidden="false" customHeight="false" outlineLevel="0" collapsed="false">
      <c r="A179" s="161"/>
      <c r="B179" s="164"/>
      <c r="C179" s="161"/>
      <c r="D179" s="161"/>
      <c r="E179" s="161"/>
      <c r="F179" s="161"/>
      <c r="G179" s="161"/>
      <c r="H179" s="161"/>
      <c r="J179" s="127"/>
      <c r="K179" s="128"/>
      <c r="L179" s="127"/>
      <c r="M179" s="127"/>
      <c r="N179" s="127"/>
      <c r="O179" s="19"/>
      <c r="W179" s="129"/>
      <c r="X179" s="129"/>
      <c r="Y179" s="129"/>
      <c r="Z179" s="129"/>
      <c r="AA179" s="129"/>
      <c r="AB179" s="129"/>
      <c r="AC179" s="129"/>
      <c r="AD179" s="129"/>
      <c r="AE179" s="129"/>
    </row>
    <row r="180" s="32" customFormat="true" ht="12.75" hidden="false" customHeight="false" outlineLevel="0" collapsed="false">
      <c r="A180" s="163"/>
      <c r="B180" s="164"/>
      <c r="C180" s="161"/>
      <c r="D180" s="161"/>
      <c r="E180" s="161"/>
      <c r="F180" s="161"/>
      <c r="G180" s="161"/>
      <c r="H180" s="161"/>
      <c r="J180" s="127"/>
      <c r="K180" s="128"/>
      <c r="L180" s="127"/>
      <c r="M180" s="127"/>
      <c r="N180" s="127"/>
      <c r="O180" s="19"/>
      <c r="W180" s="129"/>
      <c r="X180" s="129"/>
      <c r="Y180" s="129"/>
      <c r="Z180" s="129"/>
      <c r="AA180" s="129"/>
      <c r="AB180" s="129"/>
      <c r="AC180" s="129"/>
      <c r="AD180" s="129"/>
      <c r="AE180" s="129"/>
    </row>
    <row r="181" s="32" customFormat="true" ht="12.75" hidden="false" customHeight="false" outlineLevel="0" collapsed="false">
      <c r="A181" s="163"/>
      <c r="B181" s="164"/>
      <c r="C181" s="161"/>
      <c r="D181" s="161"/>
      <c r="E181" s="161"/>
      <c r="F181" s="161"/>
      <c r="G181" s="161"/>
      <c r="H181" s="161"/>
      <c r="J181" s="127"/>
      <c r="K181" s="128"/>
      <c r="L181" s="127"/>
      <c r="M181" s="127"/>
      <c r="N181" s="127"/>
      <c r="O181" s="19"/>
      <c r="W181" s="129"/>
      <c r="X181" s="129"/>
      <c r="Y181" s="129"/>
      <c r="Z181" s="129"/>
      <c r="AA181" s="129"/>
      <c r="AB181" s="129"/>
      <c r="AC181" s="129"/>
      <c r="AD181" s="129"/>
      <c r="AE181" s="129"/>
    </row>
    <row r="182" customFormat="false" ht="12.75" hidden="false" customHeight="false" outlineLevel="0" collapsed="false">
      <c r="A182" s="165"/>
      <c r="B182" s="166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A183" s="165"/>
      <c r="B183" s="166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A184" s="165"/>
      <c r="B184" s="166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A185" s="165"/>
      <c r="B185" s="166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A186" s="165"/>
      <c r="B186" s="166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A187" s="165"/>
      <c r="B187" s="166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A188" s="165"/>
      <c r="B188" s="166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A189" s="16"/>
      <c r="B189" s="166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A190" s="16"/>
      <c r="B190" s="166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A191" s="16"/>
      <c r="B191" s="166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A192" s="16"/>
      <c r="B192" s="166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A193" s="16"/>
      <c r="B193" s="166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A194" s="16"/>
      <c r="B194" s="166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A195" s="16"/>
      <c r="B195" s="166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A196" s="16"/>
      <c r="B196" s="166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A197" s="16"/>
      <c r="B197" s="166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A198" s="165"/>
      <c r="B198" s="166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A199" s="16"/>
      <c r="C199" s="0"/>
      <c r="D199" s="0"/>
      <c r="E199" s="0"/>
      <c r="F199" s="0"/>
      <c r="G199" s="0"/>
      <c r="H199" s="0"/>
      <c r="I199" s="0"/>
      <c r="J199" s="18"/>
      <c r="L199" s="18"/>
      <c r="M199" s="18"/>
      <c r="N199" s="18"/>
      <c r="O199" s="167"/>
      <c r="P199" s="0"/>
      <c r="Q199" s="0"/>
      <c r="R199" s="0"/>
      <c r="S199" s="0"/>
      <c r="T199" s="0"/>
      <c r="U199" s="0"/>
      <c r="V199" s="0"/>
      <c r="W199" s="56"/>
      <c r="X199" s="56"/>
      <c r="Y199" s="56"/>
      <c r="Z199" s="56"/>
      <c r="AA199" s="56"/>
      <c r="AB199" s="56"/>
      <c r="AC199" s="56"/>
      <c r="AD199" s="56"/>
      <c r="AE199" s="56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16"/>
      <c r="C200" s="0"/>
      <c r="D200" s="0"/>
      <c r="E200" s="0"/>
      <c r="F200" s="0"/>
      <c r="G200" s="0"/>
      <c r="H200" s="0"/>
      <c r="I200" s="0"/>
      <c r="J200" s="18"/>
      <c r="L200" s="18"/>
      <c r="M200" s="18"/>
      <c r="N200" s="18"/>
      <c r="O200" s="167"/>
      <c r="P200" s="0"/>
      <c r="Q200" s="0"/>
      <c r="R200" s="0"/>
      <c r="S200" s="0"/>
      <c r="T200" s="0"/>
      <c r="U200" s="0"/>
      <c r="V200" s="0"/>
      <c r="W200" s="56"/>
      <c r="X200" s="56"/>
      <c r="Y200" s="56"/>
      <c r="Z200" s="56"/>
      <c r="AA200" s="56"/>
      <c r="AB200" s="56"/>
      <c r="AC200" s="56"/>
      <c r="AD200" s="56"/>
      <c r="AE200" s="56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16"/>
      <c r="C201" s="0"/>
      <c r="D201" s="0"/>
      <c r="E201" s="0"/>
      <c r="F201" s="0"/>
      <c r="G201" s="0"/>
      <c r="H201" s="0"/>
      <c r="I201" s="0"/>
      <c r="J201" s="18"/>
      <c r="L201" s="18"/>
      <c r="M201" s="18"/>
      <c r="N201" s="18"/>
      <c r="O201" s="167"/>
      <c r="P201" s="0"/>
      <c r="Q201" s="0"/>
      <c r="R201" s="0"/>
      <c r="S201" s="0"/>
      <c r="T201" s="0"/>
      <c r="U201" s="0"/>
      <c r="V201" s="0"/>
      <c r="W201" s="56"/>
      <c r="X201" s="56"/>
      <c r="Y201" s="56"/>
      <c r="Z201" s="56"/>
      <c r="AA201" s="56"/>
      <c r="AB201" s="56"/>
      <c r="AC201" s="56"/>
      <c r="AD201" s="56"/>
      <c r="AE201" s="56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true" outlineLevel="0" collapsed="false">
      <c r="A202" s="165"/>
      <c r="B202" s="166"/>
      <c r="C202" s="0"/>
      <c r="D202" s="0"/>
      <c r="E202" s="0"/>
      <c r="F202" s="0"/>
      <c r="G202" s="0"/>
      <c r="H202" s="0"/>
      <c r="I202" s="0"/>
      <c r="J202" s="18"/>
      <c r="L202" s="18"/>
      <c r="M202" s="18"/>
      <c r="N202" s="18"/>
      <c r="O202" s="167"/>
      <c r="P202" s="0"/>
      <c r="Q202" s="0"/>
      <c r="R202" s="0"/>
      <c r="S202" s="0"/>
      <c r="T202" s="0"/>
      <c r="U202" s="0"/>
      <c r="V202" s="0"/>
      <c r="W202" s="56"/>
      <c r="X202" s="56"/>
      <c r="Y202" s="56"/>
      <c r="Z202" s="56"/>
      <c r="AA202" s="56"/>
      <c r="AB202" s="56"/>
      <c r="AC202" s="56"/>
      <c r="AD202" s="56"/>
      <c r="AE202" s="56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165"/>
      <c r="B203" s="166"/>
      <c r="C203" s="0"/>
      <c r="D203" s="0"/>
      <c r="E203" s="0"/>
      <c r="F203" s="0"/>
      <c r="G203" s="0"/>
      <c r="H203" s="0"/>
      <c r="I203" s="0"/>
      <c r="J203" s="18"/>
      <c r="L203" s="18"/>
      <c r="M203" s="18"/>
      <c r="N203" s="18"/>
      <c r="O203" s="167"/>
      <c r="P203" s="0"/>
      <c r="Q203" s="0"/>
      <c r="R203" s="0"/>
      <c r="S203" s="0"/>
      <c r="T203" s="0"/>
      <c r="U203" s="0"/>
      <c r="V203" s="0"/>
      <c r="W203" s="56"/>
      <c r="X203" s="56"/>
      <c r="Y203" s="56"/>
      <c r="Z203" s="56"/>
      <c r="AA203" s="56"/>
      <c r="AB203" s="56"/>
      <c r="AC203" s="56"/>
      <c r="AD203" s="56"/>
      <c r="AE203" s="56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165"/>
      <c r="B204" s="166"/>
      <c r="C204" s="0"/>
      <c r="D204" s="0"/>
      <c r="E204" s="0"/>
      <c r="F204" s="0"/>
      <c r="G204" s="0"/>
      <c r="H204" s="0"/>
      <c r="I204" s="0"/>
      <c r="J204" s="18"/>
      <c r="L204" s="18"/>
      <c r="M204" s="18"/>
      <c r="N204" s="18"/>
      <c r="O204" s="167"/>
      <c r="P204" s="0"/>
      <c r="Q204" s="0"/>
      <c r="R204" s="0"/>
      <c r="S204" s="0"/>
      <c r="T204" s="0"/>
      <c r="U204" s="0"/>
      <c r="V204" s="0"/>
      <c r="W204" s="56"/>
      <c r="X204" s="56"/>
      <c r="Y204" s="56"/>
      <c r="Z204" s="56"/>
      <c r="AA204" s="56"/>
      <c r="AB204" s="56"/>
      <c r="AC204" s="56"/>
      <c r="AD204" s="56"/>
      <c r="AE204" s="56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25" hidden="false" customHeight="true" outlineLevel="0" collapsed="false">
      <c r="A205" s="165"/>
      <c r="B205" s="166"/>
      <c r="C205" s="0"/>
      <c r="D205" s="0"/>
      <c r="E205" s="0"/>
      <c r="F205" s="0"/>
      <c r="G205" s="0"/>
      <c r="H205" s="0"/>
      <c r="I205" s="0"/>
      <c r="J205" s="18"/>
      <c r="L205" s="18"/>
      <c r="M205" s="18"/>
      <c r="N205" s="18"/>
      <c r="O205" s="167"/>
      <c r="P205" s="0"/>
      <c r="Q205" s="0"/>
      <c r="R205" s="0"/>
      <c r="S205" s="0"/>
      <c r="T205" s="0"/>
      <c r="U205" s="0"/>
      <c r="V205" s="0"/>
      <c r="W205" s="56"/>
      <c r="X205" s="56"/>
      <c r="Y205" s="56"/>
      <c r="Z205" s="56"/>
      <c r="AA205" s="56"/>
      <c r="AB205" s="56"/>
      <c r="AC205" s="56"/>
      <c r="AD205" s="56"/>
      <c r="AE205" s="56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165"/>
      <c r="B206" s="166"/>
      <c r="C206" s="0"/>
      <c r="D206" s="0"/>
      <c r="E206" s="0"/>
      <c r="F206" s="0"/>
      <c r="G206" s="0"/>
      <c r="H206" s="0"/>
      <c r="I206" s="0"/>
      <c r="J206" s="18"/>
      <c r="L206" s="18"/>
      <c r="M206" s="18"/>
      <c r="N206" s="18"/>
      <c r="O206" s="167"/>
      <c r="P206" s="0"/>
      <c r="Q206" s="0"/>
      <c r="R206" s="0"/>
      <c r="S206" s="0"/>
      <c r="T206" s="0"/>
      <c r="U206" s="0"/>
      <c r="V206" s="0"/>
      <c r="W206" s="56"/>
      <c r="X206" s="56"/>
      <c r="Y206" s="56"/>
      <c r="Z206" s="56"/>
      <c r="AA206" s="56"/>
      <c r="AB206" s="56"/>
      <c r="AC206" s="56"/>
      <c r="AD206" s="56"/>
      <c r="AE206" s="56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165"/>
      <c r="B207" s="166"/>
      <c r="C207" s="0"/>
      <c r="D207" s="0"/>
      <c r="E207" s="0"/>
      <c r="F207" s="0"/>
      <c r="G207" s="0"/>
      <c r="H207" s="0"/>
      <c r="I207" s="0"/>
      <c r="J207" s="18"/>
      <c r="L207" s="18"/>
      <c r="M207" s="18"/>
      <c r="N207" s="18"/>
      <c r="O207" s="167"/>
      <c r="P207" s="0"/>
      <c r="Q207" s="0"/>
      <c r="R207" s="0"/>
      <c r="S207" s="0"/>
      <c r="T207" s="0"/>
      <c r="U207" s="0"/>
      <c r="V207" s="0"/>
      <c r="W207" s="56"/>
      <c r="X207" s="56"/>
      <c r="Y207" s="56"/>
      <c r="Z207" s="56"/>
      <c r="AA207" s="56"/>
      <c r="AB207" s="56"/>
      <c r="AC207" s="56"/>
      <c r="AD207" s="56"/>
      <c r="AE207" s="56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25" hidden="false" customHeight="true" outlineLevel="0" collapsed="false">
      <c r="A208" s="165"/>
      <c r="B208" s="166"/>
      <c r="C208" s="0"/>
      <c r="D208" s="0"/>
      <c r="E208" s="0"/>
      <c r="F208" s="0"/>
      <c r="G208" s="0"/>
      <c r="H208" s="0"/>
      <c r="I208" s="0"/>
      <c r="J208" s="18"/>
      <c r="L208" s="18"/>
      <c r="M208" s="18"/>
      <c r="N208" s="18"/>
      <c r="O208" s="167"/>
      <c r="P208" s="0"/>
      <c r="Q208" s="0"/>
      <c r="R208" s="0"/>
      <c r="S208" s="0"/>
      <c r="T208" s="0"/>
      <c r="U208" s="0"/>
      <c r="V208" s="0"/>
      <c r="W208" s="56"/>
      <c r="X208" s="56"/>
      <c r="Y208" s="56"/>
      <c r="Z208" s="56"/>
      <c r="AA208" s="56"/>
      <c r="AB208" s="56"/>
      <c r="AC208" s="56"/>
      <c r="AD208" s="56"/>
      <c r="AE208" s="56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165"/>
      <c r="B209" s="166"/>
      <c r="C209" s="0"/>
      <c r="D209" s="0"/>
      <c r="E209" s="0"/>
      <c r="F209" s="0"/>
      <c r="G209" s="0"/>
      <c r="H209" s="0"/>
      <c r="I209" s="0"/>
      <c r="J209" s="18"/>
      <c r="L209" s="18"/>
      <c r="M209" s="18"/>
      <c r="N209" s="18"/>
      <c r="O209" s="167"/>
      <c r="P209" s="0"/>
      <c r="Q209" s="0"/>
      <c r="R209" s="0"/>
      <c r="S209" s="0"/>
      <c r="T209" s="0"/>
      <c r="U209" s="0"/>
      <c r="V209" s="0"/>
      <c r="W209" s="56"/>
      <c r="X209" s="56"/>
      <c r="Y209" s="56"/>
      <c r="Z209" s="56"/>
      <c r="AA209" s="56"/>
      <c r="AB209" s="56"/>
      <c r="AC209" s="56"/>
      <c r="AD209" s="56"/>
      <c r="AE209" s="56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165"/>
      <c r="B210" s="166"/>
      <c r="C210" s="0"/>
      <c r="D210" s="0"/>
      <c r="E210" s="0"/>
      <c r="F210" s="0"/>
      <c r="G210" s="0"/>
      <c r="H210" s="0"/>
      <c r="I210" s="0"/>
      <c r="J210" s="18"/>
      <c r="L210" s="18"/>
      <c r="M210" s="18"/>
      <c r="N210" s="18"/>
      <c r="O210" s="167"/>
      <c r="P210" s="0"/>
      <c r="Q210" s="0"/>
      <c r="R210" s="0"/>
      <c r="S210" s="0"/>
      <c r="T210" s="0"/>
      <c r="U210" s="0"/>
      <c r="V210" s="0"/>
      <c r="W210" s="56"/>
      <c r="X210" s="56"/>
      <c r="Y210" s="56"/>
      <c r="Z210" s="56"/>
      <c r="AA210" s="56"/>
      <c r="AB210" s="56"/>
      <c r="AC210" s="56"/>
      <c r="AD210" s="56"/>
      <c r="AE210" s="56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</sheetData>
  <mergeCells count="30">
    <mergeCell ref="A1:B2"/>
    <mergeCell ref="C1:F2"/>
    <mergeCell ref="A4:A7"/>
    <mergeCell ref="B4:B7"/>
    <mergeCell ref="C4:C7"/>
    <mergeCell ref="D4:D7"/>
    <mergeCell ref="E4:E7"/>
    <mergeCell ref="F4:G5"/>
    <mergeCell ref="H4:H7"/>
    <mergeCell ref="F6:F7"/>
    <mergeCell ref="G6:G7"/>
    <mergeCell ref="X6:AA6"/>
    <mergeCell ref="D50:E51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158:H158"/>
    <mergeCell ref="A159:H159"/>
    <mergeCell ref="A160:H160"/>
    <mergeCell ref="A161:H161"/>
    <mergeCell ref="A162:H162"/>
    <mergeCell ref="A163:B163"/>
    <mergeCell ref="A164:B164"/>
  </mergeCells>
  <printOptions headings="false" gridLines="false" gridLinesSet="true" horizontalCentered="true" verticalCentered="false"/>
  <pageMargins left="0.39375" right="0.315277777777778" top="1.25972222222222" bottom="0.511805555555556" header="1.25972222222222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2       &amp;P /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12:15:15Z</dcterms:created>
  <dc:creator>Pracownia C1</dc:creator>
  <dc:description/>
  <dc:language>en-US</dc:language>
  <cp:lastModifiedBy>WOLNIACZYK  MARCIN</cp:lastModifiedBy>
  <cp:lastPrinted>2019-06-25T11:04:11Z</cp:lastPrinted>
  <dcterms:modified xsi:type="dcterms:W3CDTF">2019-06-25T11:04:18Z</dcterms:modified>
  <cp:revision>0</cp:revision>
  <dc:subject/>
  <dc:title/>
</cp:coreProperties>
</file>