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strona tytułowa" sheetId="1" state="visible" r:id="rId2"/>
    <sheet name="ZU1" sheetId="2" state="visible" r:id="rId3"/>
  </sheets>
  <definedNames>
    <definedName function="false" hidden="false" localSheetId="0" name="_xlnm.Print_Area" vbProcedure="false">'strona tytułowa'!$A$1:$H$37</definedName>
    <definedName function="false" hidden="false" localSheetId="1" name="_xlnm.Print_Area" vbProcedure="false">ZU1!$A$1:$J$12</definedName>
    <definedName function="false" hidden="false" localSheetId="1" name="_xlnm.Print_Titles" vbProcedure="false">ZU1!$1:$8</definedName>
    <definedName function="false" hidden="false" localSheetId="1" name="Excel_BuiltIn__FilterDatabase" vbProcedure="false">ZU1!$A$4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Modernizacja układów pompowych pomp obiegowych 
PO nr 23, 24, 29.  
PROJEKT WYKONAWCZY.</t>
  </si>
  <si>
    <t xml:space="preserve">Nr projektu:</t>
  </si>
  <si>
    <t xml:space="preserve">Str./str.:</t>
  </si>
  <si>
    <t xml:space="preserve"> EP-03/19 T2</t>
  </si>
  <si>
    <t xml:space="preserve">Rewizja</t>
  </si>
  <si>
    <t xml:space="preserve">KOD DCC</t>
  </si>
  <si>
    <t xml:space="preserve">Załącznik nr 1</t>
  </si>
  <si>
    <t xml:space="preserve">Zestawienie urządzeń</t>
  </si>
  <si>
    <t xml:space="preserve">Modernizacja układów pompowych pomp obiegowych 
PO nr 23, 24, 29.
PROJEKT WYKONAWCZY.</t>
  </si>
  <si>
    <t xml:space="preserve">ZESTAWIENIE URZĄDZEŃ
Załącznik nr 1</t>
  </si>
  <si>
    <t xml:space="preserve">Nr projektu:
EP-03/19 T2</t>
  </si>
  <si>
    <r>
      <rPr>
        <b val="true"/>
        <sz val="8"/>
        <rFont val="Arial CE"/>
        <family val="2"/>
        <charset val="238"/>
      </rPr>
      <t xml:space="preserve">Str / str:
</t>
    </r>
    <r>
      <rPr>
        <b val="true"/>
        <sz val="14"/>
        <rFont val="Arial CE"/>
        <family val="0"/>
        <charset val="238"/>
      </rPr>
      <t xml:space="preserve">  
</t>
    </r>
    <r>
      <rPr>
        <b val="true"/>
        <sz val="8"/>
        <rFont val="Arial CE"/>
        <family val="0"/>
        <charset val="238"/>
      </rPr>
      <t xml:space="preserve"> </t>
    </r>
  </si>
  <si>
    <t xml:space="preserve">Zmiana: 0</t>
  </si>
  <si>
    <r>
      <rPr>
        <sz val="10"/>
        <rFont val="Arial CE"/>
        <family val="2"/>
        <charset val="238"/>
      </rPr>
      <t xml:space="preserve">Masa sumaryczna    </t>
    </r>
    <r>
      <rPr>
        <b val="true"/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 =</t>
    </r>
  </si>
  <si>
    <t xml:space="preserve">Oznaczenie lub pozycja</t>
  </si>
  <si>
    <t xml:space="preserve">Wyszczególnienie</t>
  </si>
  <si>
    <t xml:space="preserve">Ilość</t>
  </si>
  <si>
    <t xml:space="preserve">Materiał</t>
  </si>
  <si>
    <t xml:space="preserve">Norma, katalog wytwórca, rysunek itp.</t>
  </si>
  <si>
    <t xml:space="preserve">Masa w [kg]</t>
  </si>
  <si>
    <t xml:space="preserve">Uwagi</t>
  </si>
  <si>
    <t xml:space="preserve">jednostkowa</t>
  </si>
  <si>
    <t xml:space="preserve">całkowita</t>
  </si>
  <si>
    <t xml:space="preserve">PO23
PO24</t>
  </si>
  <si>
    <r>
      <rPr>
        <b val="true"/>
        <sz val="12"/>
        <rFont val="Arial"/>
        <family val="2"/>
        <charset val="238"/>
      </rPr>
      <t xml:space="preserve">Pompa sieciowa (obiegowa).
typ: 
odśrodkowa, wielostopniowa, pozioma 
20W39Mx3 z silnikiem 315kW, 690V Emit 
(seria wysokosprawna IE2 lub IE3)
</t>
    </r>
    <r>
      <rPr>
        <b val="true"/>
        <u val="single"/>
        <sz val="12"/>
        <rFont val="Arial"/>
        <family val="2"/>
        <charset val="238"/>
      </rPr>
      <t xml:space="preserve">Parametry:</t>
    </r>
  </si>
  <si>
    <t xml:space="preserve">Żeliwo stopowe (pompa)</t>
  </si>
  <si>
    <t xml:space="preserve">Powen-Wafapomp</t>
  </si>
  <si>
    <r>
      <rPr>
        <b val="true"/>
        <sz val="8"/>
        <rFont val="Arial CE"/>
        <family val="0"/>
        <charset val="238"/>
      </rPr>
      <t xml:space="preserve">Pompa istniejąca, modernizowana.
</t>
    </r>
    <r>
      <rPr>
        <sz val="8"/>
        <rFont val="Arial CE"/>
        <family val="2"/>
        <charset val="238"/>
      </rPr>
      <t xml:space="preserve">Regulacja 
obrotów przez
przemiennik częstotliwości.</t>
    </r>
  </si>
  <si>
    <t xml:space="preserve">wysokość podnoszenia 
wydajność 
wlot 
wylot
moc silnika
prędkość obrotowa
sprawność</t>
  </si>
  <si>
    <t xml:space="preserve">H
Q
Ps
n
η </t>
  </si>
  <si>
    <r>
      <rPr>
        <b val="true"/>
        <sz val="12"/>
        <rFont val="Arial"/>
        <family val="2"/>
        <charset val="238"/>
      </rPr>
      <t xml:space="preserve">130m sł. H</t>
    </r>
    <r>
      <rPr>
        <b val="true"/>
        <vertAlign val="sub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O
550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/h
DN250/PN10
DN200/PN25
315kW
1485 obr/min
77,6%</t>
    </r>
  </si>
  <si>
    <t xml:space="preserve">PO29</t>
  </si>
  <si>
    <r>
      <rPr>
        <b val="true"/>
        <sz val="12"/>
        <rFont val="Arial"/>
        <family val="2"/>
        <charset val="238"/>
      </rPr>
      <t xml:space="preserve">Pompa sieciowa (obiegowa).
typ: 
odśrodkowa, wielostopniowa, pozioma 
W24Px2 z silnikiem 400kW, 690V Emit 
</t>
    </r>
    <r>
      <rPr>
        <b val="true"/>
        <u val="single"/>
        <sz val="12"/>
        <rFont val="Arial"/>
        <family val="2"/>
        <charset val="238"/>
      </rPr>
      <t xml:space="preserve">Parametry:</t>
    </r>
  </si>
  <si>
    <t xml:space="preserve">Żeliwo szare
GG25
 (pompa)</t>
  </si>
  <si>
    <r>
      <rPr>
        <b val="true"/>
        <sz val="8"/>
        <rFont val="Arial CE"/>
        <family val="0"/>
        <charset val="238"/>
      </rPr>
      <t xml:space="preserve">Pompa istniejąca, remontowana.
</t>
    </r>
    <r>
      <rPr>
        <sz val="8"/>
        <rFont val="Arial CE"/>
        <family val="2"/>
        <charset val="238"/>
      </rPr>
      <t xml:space="preserve">Silnik w posiadaniu RADPEC.
Regulacja 
obrotów przez
przemiennik częstotliwości.</t>
    </r>
  </si>
  <si>
    <r>
      <rPr>
        <b val="true"/>
        <sz val="12"/>
        <rFont val="Arial"/>
        <family val="2"/>
        <charset val="238"/>
      </rPr>
      <t xml:space="preserve">130m sł. H</t>
    </r>
    <r>
      <rPr>
        <b val="true"/>
        <vertAlign val="sub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O
800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/h
DN350/PN10
DN300/PN25
400kW
1485 obr/min
76,7%</t>
    </r>
  </si>
  <si>
    <t xml:space="preserve">Uwagi:</t>
  </si>
  <si>
    <t xml:space="preserve">1. Elementy rurociągowe powinny posiadać świadectwo odbioru 3.2 zgodnie z EN 10204</t>
  </si>
  <si>
    <t xml:space="preserve">2. Elementy poz2 (pręt kuty) powinny posiadać świadectwo odbioru 3.1 zgodnie z EN 102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atio &quot;0.0%"/>
    <numFmt numFmtId="166" formatCode="#&quot; mm&quot;"/>
    <numFmt numFmtId="167" formatCode="&quot;Wskaźnik &quot;0.0%"/>
    <numFmt numFmtId="168" formatCode="#.0&quot; kg&quot;"/>
    <numFmt numFmtId="169" formatCode="0.0"/>
    <numFmt numFmtId="170" formatCode="0&quot;  szt.&quot;"/>
    <numFmt numFmtId="171" formatCode="0%"/>
    <numFmt numFmtId="172" formatCode="0&quot; m&quot;"/>
  </numFmts>
  <fonts count="7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color rgb="FF0000FF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0"/>
      <name val="Symbol"/>
      <family val="1"/>
      <charset val="2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6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0" fillId="20" borderId="1" applyFont="true" applyBorder="true" applyAlignment="false" applyProtection="false"/>
    <xf numFmtId="164" fontId="31" fillId="20" borderId="3" applyFont="true" applyBorder="true" applyAlignment="false" applyProtection="false"/>
    <xf numFmtId="165" fontId="0" fillId="0" borderId="0" applyFont="true" applyBorder="false" applyAlignment="false" applyProtection="false"/>
    <xf numFmtId="166" fontId="32" fillId="22" borderId="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10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3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8" fillId="0" borderId="0" applyFont="true" applyBorder="false" applyAlignment="false" applyProtection="false"/>
    <xf numFmtId="167" fontId="39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3" xfId="4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20" xfId="4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2 10" xfId="27"/>
    <cellStyle name="20% - akcent 1 2 11" xfId="28"/>
    <cellStyle name="20% - akcent 1 2 12" xfId="29"/>
    <cellStyle name="20% - akcent 1 2 13" xfId="30"/>
    <cellStyle name="20% - akcent 1 2 14" xfId="31"/>
    <cellStyle name="20% - akcent 1 2 15" xfId="32"/>
    <cellStyle name="20% - akcent 1 2 16" xfId="33"/>
    <cellStyle name="20% - akcent 1 2 17" xfId="34"/>
    <cellStyle name="20% - akcent 1 2 18" xfId="35"/>
    <cellStyle name="20% - akcent 1 2 19" xfId="36"/>
    <cellStyle name="20% - akcent 1 2 2" xfId="37"/>
    <cellStyle name="20% - akcent 1 2 20" xfId="38"/>
    <cellStyle name="20% - akcent 1 2 21" xfId="39"/>
    <cellStyle name="20% - akcent 1 2 22" xfId="40"/>
    <cellStyle name="20% - akcent 1 2 23" xfId="41"/>
    <cellStyle name="20% - akcent 1 2 24" xfId="42"/>
    <cellStyle name="20% - akcent 1 2 25" xfId="43"/>
    <cellStyle name="20% - akcent 1 2 26" xfId="44"/>
    <cellStyle name="20% - akcent 1 2 27" xfId="45"/>
    <cellStyle name="20% - akcent 1 2 28" xfId="46"/>
    <cellStyle name="20% - akcent 1 2 29" xfId="47"/>
    <cellStyle name="20% - akcent 1 2 3" xfId="48"/>
    <cellStyle name="20% - akcent 1 2 30" xfId="49"/>
    <cellStyle name="20% - akcent 1 2 31" xfId="50"/>
    <cellStyle name="20% - akcent 1 2 32" xfId="51"/>
    <cellStyle name="20% - akcent 1 2 33" xfId="52"/>
    <cellStyle name="20% - akcent 1 2 4" xfId="53"/>
    <cellStyle name="20% - akcent 1 2 5" xfId="54"/>
    <cellStyle name="20% - akcent 1 2 6" xfId="55"/>
    <cellStyle name="20% - akcent 1 2 7" xfId="56"/>
    <cellStyle name="20% - akcent 1 2 8" xfId="57"/>
    <cellStyle name="20% - akcent 1 2 9" xfId="58"/>
    <cellStyle name="20% - akcent 1 2_61LCJ30BR231" xfId="59"/>
    <cellStyle name="20% - akcent 2 2" xfId="60"/>
    <cellStyle name="20% - akcent 2 2 10" xfId="61"/>
    <cellStyle name="20% - akcent 2 2 11" xfId="62"/>
    <cellStyle name="20% - akcent 2 2 12" xfId="63"/>
    <cellStyle name="20% - akcent 2 2 13" xfId="64"/>
    <cellStyle name="20% - akcent 2 2 14" xfId="65"/>
    <cellStyle name="20% - akcent 2 2 15" xfId="66"/>
    <cellStyle name="20% - akcent 2 2 16" xfId="67"/>
    <cellStyle name="20% - akcent 2 2 17" xfId="68"/>
    <cellStyle name="20% - akcent 2 2 18" xfId="69"/>
    <cellStyle name="20% - akcent 2 2 19" xfId="70"/>
    <cellStyle name="20% - akcent 2 2 2" xfId="71"/>
    <cellStyle name="20% - akcent 2 2 20" xfId="72"/>
    <cellStyle name="20% - akcent 2 2 21" xfId="73"/>
    <cellStyle name="20% - akcent 2 2 22" xfId="74"/>
    <cellStyle name="20% - akcent 2 2 23" xfId="75"/>
    <cellStyle name="20% - akcent 2 2 24" xfId="76"/>
    <cellStyle name="20% - akcent 2 2 25" xfId="77"/>
    <cellStyle name="20% - akcent 2 2 26" xfId="78"/>
    <cellStyle name="20% - akcent 2 2 27" xfId="79"/>
    <cellStyle name="20% - akcent 2 2 28" xfId="80"/>
    <cellStyle name="20% - akcent 2 2 29" xfId="81"/>
    <cellStyle name="20% - akcent 2 2 3" xfId="82"/>
    <cellStyle name="20% - akcent 2 2 30" xfId="83"/>
    <cellStyle name="20% - akcent 2 2 31" xfId="84"/>
    <cellStyle name="20% - akcent 2 2 32" xfId="85"/>
    <cellStyle name="20% - akcent 2 2 33" xfId="86"/>
    <cellStyle name="20% - akcent 2 2 4" xfId="87"/>
    <cellStyle name="20% - akcent 2 2 5" xfId="88"/>
    <cellStyle name="20% - akcent 2 2 6" xfId="89"/>
    <cellStyle name="20% - akcent 2 2 7" xfId="90"/>
    <cellStyle name="20% - akcent 2 2 8" xfId="91"/>
    <cellStyle name="20% - akcent 2 2 9" xfId="92"/>
    <cellStyle name="20% - akcent 2 2_61LCJ30BR231" xfId="93"/>
    <cellStyle name="20% - akcent 3 2" xfId="94"/>
    <cellStyle name="20% - akcent 3 2 10" xfId="95"/>
    <cellStyle name="20% - akcent 3 2 11" xfId="96"/>
    <cellStyle name="20% - akcent 3 2 12" xfId="97"/>
    <cellStyle name="20% - akcent 3 2 13" xfId="98"/>
    <cellStyle name="20% - akcent 3 2 14" xfId="99"/>
    <cellStyle name="20% - akcent 3 2 15" xfId="100"/>
    <cellStyle name="20% - akcent 3 2 16" xfId="101"/>
    <cellStyle name="20% - akcent 3 2 17" xfId="102"/>
    <cellStyle name="20% - akcent 3 2 18" xfId="103"/>
    <cellStyle name="20% - akcent 3 2 19" xfId="104"/>
    <cellStyle name="20% - akcent 3 2 2" xfId="105"/>
    <cellStyle name="20% - akcent 3 2 20" xfId="106"/>
    <cellStyle name="20% - akcent 3 2 21" xfId="107"/>
    <cellStyle name="20% - akcent 3 2 22" xfId="108"/>
    <cellStyle name="20% - akcent 3 2 23" xfId="109"/>
    <cellStyle name="20% - akcent 3 2 24" xfId="110"/>
    <cellStyle name="20% - akcent 3 2 25" xfId="111"/>
    <cellStyle name="20% - akcent 3 2 26" xfId="112"/>
    <cellStyle name="20% - akcent 3 2 27" xfId="113"/>
    <cellStyle name="20% - akcent 3 2 28" xfId="114"/>
    <cellStyle name="20% - akcent 3 2 29" xfId="115"/>
    <cellStyle name="20% - akcent 3 2 3" xfId="116"/>
    <cellStyle name="20% - akcent 3 2 30" xfId="117"/>
    <cellStyle name="20% - akcent 3 2 31" xfId="118"/>
    <cellStyle name="20% - akcent 3 2 32" xfId="119"/>
    <cellStyle name="20% - akcent 3 2 33" xfId="120"/>
    <cellStyle name="20% - akcent 3 2 4" xfId="121"/>
    <cellStyle name="20% - akcent 3 2 5" xfId="122"/>
    <cellStyle name="20% - akcent 3 2 6" xfId="123"/>
    <cellStyle name="20% - akcent 3 2 7" xfId="124"/>
    <cellStyle name="20% - akcent 3 2 8" xfId="125"/>
    <cellStyle name="20% - akcent 3 2 9" xfId="126"/>
    <cellStyle name="20% - akcent 3 2_61LCJ30BR231" xfId="127"/>
    <cellStyle name="20% - akcent 4 2" xfId="128"/>
    <cellStyle name="20% - akcent 4 2 10" xfId="129"/>
    <cellStyle name="20% - akcent 4 2 11" xfId="130"/>
    <cellStyle name="20% - akcent 4 2 12" xfId="131"/>
    <cellStyle name="20% - akcent 4 2 13" xfId="132"/>
    <cellStyle name="20% - akcent 4 2 14" xfId="133"/>
    <cellStyle name="20% - akcent 4 2 15" xfId="134"/>
    <cellStyle name="20% - akcent 4 2 16" xfId="135"/>
    <cellStyle name="20% - akcent 4 2 17" xfId="136"/>
    <cellStyle name="20% - akcent 4 2 18" xfId="137"/>
    <cellStyle name="20% - akcent 4 2 19" xfId="138"/>
    <cellStyle name="20% - akcent 4 2 2" xfId="139"/>
    <cellStyle name="20% - akcent 4 2 20" xfId="140"/>
    <cellStyle name="20% - akcent 4 2 21" xfId="141"/>
    <cellStyle name="20% - akcent 4 2 22" xfId="142"/>
    <cellStyle name="20% - akcent 4 2 23" xfId="143"/>
    <cellStyle name="20% - akcent 4 2 24" xfId="144"/>
    <cellStyle name="20% - akcent 4 2 25" xfId="145"/>
    <cellStyle name="20% - akcent 4 2 26" xfId="146"/>
    <cellStyle name="20% - akcent 4 2 27" xfId="147"/>
    <cellStyle name="20% - akcent 4 2 28" xfId="148"/>
    <cellStyle name="20% - akcent 4 2 29" xfId="149"/>
    <cellStyle name="20% - akcent 4 2 3" xfId="150"/>
    <cellStyle name="20% - akcent 4 2 30" xfId="151"/>
    <cellStyle name="20% - akcent 4 2 31" xfId="152"/>
    <cellStyle name="20% - akcent 4 2 32" xfId="153"/>
    <cellStyle name="20% - akcent 4 2 33" xfId="154"/>
    <cellStyle name="20% - akcent 4 2 4" xfId="155"/>
    <cellStyle name="20% - akcent 4 2 5" xfId="156"/>
    <cellStyle name="20% - akcent 4 2 6" xfId="157"/>
    <cellStyle name="20% - akcent 4 2 7" xfId="158"/>
    <cellStyle name="20% - akcent 4 2 8" xfId="159"/>
    <cellStyle name="20% - akcent 4 2 9" xfId="160"/>
    <cellStyle name="20% - akcent 4 2_61LCJ30BR231" xfId="161"/>
    <cellStyle name="20% - akcent 5 2" xfId="162"/>
    <cellStyle name="20% - akcent 5 2 10" xfId="163"/>
    <cellStyle name="20% - akcent 5 2 11" xfId="164"/>
    <cellStyle name="20% - akcent 5 2 12" xfId="165"/>
    <cellStyle name="20% - akcent 5 2 13" xfId="166"/>
    <cellStyle name="20% - akcent 5 2 14" xfId="167"/>
    <cellStyle name="20% - akcent 5 2 15" xfId="168"/>
    <cellStyle name="20% - akcent 5 2 16" xfId="169"/>
    <cellStyle name="20% - akcent 5 2 17" xfId="170"/>
    <cellStyle name="20% - akcent 5 2 18" xfId="171"/>
    <cellStyle name="20% - akcent 5 2 19" xfId="172"/>
    <cellStyle name="20% - akcent 5 2 2" xfId="173"/>
    <cellStyle name="20% - akcent 5 2 20" xfId="174"/>
    <cellStyle name="20% - akcent 5 2 21" xfId="175"/>
    <cellStyle name="20% - akcent 5 2 22" xfId="176"/>
    <cellStyle name="20% - akcent 5 2 23" xfId="177"/>
    <cellStyle name="20% - akcent 5 2 24" xfId="178"/>
    <cellStyle name="20% - akcent 5 2 25" xfId="179"/>
    <cellStyle name="20% - akcent 5 2 26" xfId="180"/>
    <cellStyle name="20% - akcent 5 2 27" xfId="181"/>
    <cellStyle name="20% - akcent 5 2 28" xfId="182"/>
    <cellStyle name="20% - akcent 5 2 29" xfId="183"/>
    <cellStyle name="20% - akcent 5 2 3" xfId="184"/>
    <cellStyle name="20% - akcent 5 2 30" xfId="185"/>
    <cellStyle name="20% - akcent 5 2 31" xfId="186"/>
    <cellStyle name="20% - akcent 5 2 32" xfId="187"/>
    <cellStyle name="20% - akcent 5 2 33" xfId="188"/>
    <cellStyle name="20% - akcent 5 2 4" xfId="189"/>
    <cellStyle name="20% - akcent 5 2 5" xfId="190"/>
    <cellStyle name="20% - akcent 5 2 6" xfId="191"/>
    <cellStyle name="20% - akcent 5 2 7" xfId="192"/>
    <cellStyle name="20% - akcent 5 2 8" xfId="193"/>
    <cellStyle name="20% - akcent 5 2 9" xfId="194"/>
    <cellStyle name="20% - akcent 5 2_61LCJ30BR231" xfId="195"/>
    <cellStyle name="20% - akcent 6 2" xfId="196"/>
    <cellStyle name="20% - akcent 6 2 10" xfId="197"/>
    <cellStyle name="20% - akcent 6 2 11" xfId="198"/>
    <cellStyle name="20% - akcent 6 2 12" xfId="199"/>
    <cellStyle name="20% - akcent 6 2 13" xfId="200"/>
    <cellStyle name="20% - akcent 6 2 14" xfId="201"/>
    <cellStyle name="20% - akcent 6 2 15" xfId="202"/>
    <cellStyle name="20% - akcent 6 2 16" xfId="203"/>
    <cellStyle name="20% - akcent 6 2 17" xfId="204"/>
    <cellStyle name="20% - akcent 6 2 18" xfId="205"/>
    <cellStyle name="20% - akcent 6 2 19" xfId="206"/>
    <cellStyle name="20% - akcent 6 2 2" xfId="207"/>
    <cellStyle name="20% - akcent 6 2 20" xfId="208"/>
    <cellStyle name="20% - akcent 6 2 21" xfId="209"/>
    <cellStyle name="20% - akcent 6 2 22" xfId="210"/>
    <cellStyle name="20% - akcent 6 2 23" xfId="211"/>
    <cellStyle name="20% - akcent 6 2 24" xfId="212"/>
    <cellStyle name="20% - akcent 6 2 25" xfId="213"/>
    <cellStyle name="20% - akcent 6 2 26" xfId="214"/>
    <cellStyle name="20% - akcent 6 2 27" xfId="215"/>
    <cellStyle name="20% - akcent 6 2 28" xfId="216"/>
    <cellStyle name="20% - akcent 6 2 29" xfId="217"/>
    <cellStyle name="20% - akcent 6 2 3" xfId="218"/>
    <cellStyle name="20% - akcent 6 2 30" xfId="219"/>
    <cellStyle name="20% - akcent 6 2 31" xfId="220"/>
    <cellStyle name="20% - akcent 6 2 32" xfId="221"/>
    <cellStyle name="20% - akcent 6 2 33" xfId="222"/>
    <cellStyle name="20% - akcent 6 2 4" xfId="223"/>
    <cellStyle name="20% - akcent 6 2 5" xfId="224"/>
    <cellStyle name="20% - akcent 6 2 6" xfId="225"/>
    <cellStyle name="20% - akcent 6 2 7" xfId="226"/>
    <cellStyle name="20% - akcent 6 2 8" xfId="227"/>
    <cellStyle name="20% - akcent 6 2 9" xfId="228"/>
    <cellStyle name="20% - akcent 6 2_61LCJ30BR231" xfId="229"/>
    <cellStyle name="40% - Accent1" xfId="230"/>
    <cellStyle name="40% - Accent2" xfId="231"/>
    <cellStyle name="40% - Accent3" xfId="232"/>
    <cellStyle name="40% - Accent4" xfId="233"/>
    <cellStyle name="40% - Accent5" xfId="234"/>
    <cellStyle name="40% - Accent6" xfId="235"/>
    <cellStyle name="40% - akcent 1 2" xfId="236"/>
    <cellStyle name="40% - akcent 1 2 10" xfId="237"/>
    <cellStyle name="40% - akcent 1 2 11" xfId="238"/>
    <cellStyle name="40% - akcent 1 2 12" xfId="239"/>
    <cellStyle name="40% - akcent 1 2 13" xfId="240"/>
    <cellStyle name="40% - akcent 1 2 14" xfId="241"/>
    <cellStyle name="40% - akcent 1 2 15" xfId="242"/>
    <cellStyle name="40% - akcent 1 2 16" xfId="243"/>
    <cellStyle name="40% - akcent 1 2 17" xfId="244"/>
    <cellStyle name="40% - akcent 1 2 18" xfId="245"/>
    <cellStyle name="40% - akcent 1 2 19" xfId="246"/>
    <cellStyle name="40% - akcent 1 2 2" xfId="247"/>
    <cellStyle name="40% - akcent 1 2 20" xfId="248"/>
    <cellStyle name="40% - akcent 1 2 21" xfId="249"/>
    <cellStyle name="40% - akcent 1 2 22" xfId="250"/>
    <cellStyle name="40% - akcent 1 2 23" xfId="251"/>
    <cellStyle name="40% - akcent 1 2 24" xfId="252"/>
    <cellStyle name="40% - akcent 1 2 25" xfId="253"/>
    <cellStyle name="40% - akcent 1 2 26" xfId="254"/>
    <cellStyle name="40% - akcent 1 2 27" xfId="255"/>
    <cellStyle name="40% - akcent 1 2 28" xfId="256"/>
    <cellStyle name="40% - akcent 1 2 29" xfId="257"/>
    <cellStyle name="40% - akcent 1 2 3" xfId="258"/>
    <cellStyle name="40% - akcent 1 2 30" xfId="259"/>
    <cellStyle name="40% - akcent 1 2 31" xfId="260"/>
    <cellStyle name="40% - akcent 1 2 32" xfId="261"/>
    <cellStyle name="40% - akcent 1 2 33" xfId="262"/>
    <cellStyle name="40% - akcent 1 2 4" xfId="263"/>
    <cellStyle name="40% - akcent 1 2 5" xfId="264"/>
    <cellStyle name="40% - akcent 1 2 6" xfId="265"/>
    <cellStyle name="40% - akcent 1 2 7" xfId="266"/>
    <cellStyle name="40% - akcent 1 2 8" xfId="267"/>
    <cellStyle name="40% - akcent 1 2 9" xfId="268"/>
    <cellStyle name="40% - akcent 1 2_61LCJ30BR231" xfId="269"/>
    <cellStyle name="40% - akcent 2 2" xfId="270"/>
    <cellStyle name="40% - akcent 2 2 10" xfId="271"/>
    <cellStyle name="40% - akcent 2 2 11" xfId="272"/>
    <cellStyle name="40% - akcent 2 2 12" xfId="273"/>
    <cellStyle name="40% - akcent 2 2 13" xfId="274"/>
    <cellStyle name="40% - akcent 2 2 14" xfId="275"/>
    <cellStyle name="40% - akcent 2 2 15" xfId="276"/>
    <cellStyle name="40% - akcent 2 2 16" xfId="277"/>
    <cellStyle name="40% - akcent 2 2 17" xfId="278"/>
    <cellStyle name="40% - akcent 2 2 18" xfId="279"/>
    <cellStyle name="40% - akcent 2 2 19" xfId="280"/>
    <cellStyle name="40% - akcent 2 2 2" xfId="281"/>
    <cellStyle name="40% - akcent 2 2 20" xfId="282"/>
    <cellStyle name="40% - akcent 2 2 21" xfId="283"/>
    <cellStyle name="40% - akcent 2 2 22" xfId="284"/>
    <cellStyle name="40% - akcent 2 2 23" xfId="285"/>
    <cellStyle name="40% - akcent 2 2 24" xfId="286"/>
    <cellStyle name="40% - akcent 2 2 25" xfId="287"/>
    <cellStyle name="40% - akcent 2 2 26" xfId="288"/>
    <cellStyle name="40% - akcent 2 2 27" xfId="289"/>
    <cellStyle name="40% - akcent 2 2 28" xfId="290"/>
    <cellStyle name="40% - akcent 2 2 29" xfId="291"/>
    <cellStyle name="40% - akcent 2 2 3" xfId="292"/>
    <cellStyle name="40% - akcent 2 2 30" xfId="293"/>
    <cellStyle name="40% - akcent 2 2 31" xfId="294"/>
    <cellStyle name="40% - akcent 2 2 32" xfId="295"/>
    <cellStyle name="40% - akcent 2 2 33" xfId="296"/>
    <cellStyle name="40% - akcent 2 2 4" xfId="297"/>
    <cellStyle name="40% - akcent 2 2 5" xfId="298"/>
    <cellStyle name="40% - akcent 2 2 6" xfId="299"/>
    <cellStyle name="40% - akcent 2 2 7" xfId="300"/>
    <cellStyle name="40% - akcent 2 2 8" xfId="301"/>
    <cellStyle name="40% - akcent 2 2 9" xfId="302"/>
    <cellStyle name="40% - akcent 2 2_61LCJ30BR231" xfId="303"/>
    <cellStyle name="40% - akcent 3 2" xfId="304"/>
    <cellStyle name="40% - akcent 3 2 10" xfId="305"/>
    <cellStyle name="40% - akcent 3 2 11" xfId="306"/>
    <cellStyle name="40% - akcent 3 2 12" xfId="307"/>
    <cellStyle name="40% - akcent 3 2 13" xfId="308"/>
    <cellStyle name="40% - akcent 3 2 14" xfId="309"/>
    <cellStyle name="40% - akcent 3 2 15" xfId="310"/>
    <cellStyle name="40% - akcent 3 2 16" xfId="311"/>
    <cellStyle name="40% - akcent 3 2 17" xfId="312"/>
    <cellStyle name="40% - akcent 3 2 18" xfId="313"/>
    <cellStyle name="40% - akcent 3 2 19" xfId="314"/>
    <cellStyle name="40% - akcent 3 2 2" xfId="315"/>
    <cellStyle name="40% - akcent 3 2 20" xfId="316"/>
    <cellStyle name="40% - akcent 3 2 21" xfId="317"/>
    <cellStyle name="40% - akcent 3 2 22" xfId="318"/>
    <cellStyle name="40% - akcent 3 2 23" xfId="319"/>
    <cellStyle name="40% - akcent 3 2 24" xfId="320"/>
    <cellStyle name="40% - akcent 3 2 25" xfId="321"/>
    <cellStyle name="40% - akcent 3 2 26" xfId="322"/>
    <cellStyle name="40% - akcent 3 2 27" xfId="323"/>
    <cellStyle name="40% - akcent 3 2 28" xfId="324"/>
    <cellStyle name="40% - akcent 3 2 29" xfId="325"/>
    <cellStyle name="40% - akcent 3 2 3" xfId="326"/>
    <cellStyle name="40% - akcent 3 2 30" xfId="327"/>
    <cellStyle name="40% - akcent 3 2 31" xfId="328"/>
    <cellStyle name="40% - akcent 3 2 32" xfId="329"/>
    <cellStyle name="40% - akcent 3 2 33" xfId="330"/>
    <cellStyle name="40% - akcent 3 2 4" xfId="331"/>
    <cellStyle name="40% - akcent 3 2 5" xfId="332"/>
    <cellStyle name="40% - akcent 3 2 6" xfId="333"/>
    <cellStyle name="40% - akcent 3 2 7" xfId="334"/>
    <cellStyle name="40% - akcent 3 2 8" xfId="335"/>
    <cellStyle name="40% - akcent 3 2 9" xfId="336"/>
    <cellStyle name="40% - akcent 3 2_61LCJ30BR231" xfId="337"/>
    <cellStyle name="40% - akcent 4 2" xfId="338"/>
    <cellStyle name="40% - akcent 4 2 10" xfId="339"/>
    <cellStyle name="40% - akcent 4 2 11" xfId="340"/>
    <cellStyle name="40% - akcent 4 2 12" xfId="341"/>
    <cellStyle name="40% - akcent 4 2 13" xfId="342"/>
    <cellStyle name="40% - akcent 4 2 14" xfId="343"/>
    <cellStyle name="40% - akcent 4 2 15" xfId="344"/>
    <cellStyle name="40% - akcent 4 2 16" xfId="345"/>
    <cellStyle name="40% - akcent 4 2 17" xfId="346"/>
    <cellStyle name="40% - akcent 4 2 18" xfId="347"/>
    <cellStyle name="40% - akcent 4 2 19" xfId="348"/>
    <cellStyle name="40% - akcent 4 2 2" xfId="349"/>
    <cellStyle name="40% - akcent 4 2 20" xfId="350"/>
    <cellStyle name="40% - akcent 4 2 21" xfId="351"/>
    <cellStyle name="40% - akcent 4 2 22" xfId="352"/>
    <cellStyle name="40% - akcent 4 2 23" xfId="353"/>
    <cellStyle name="40% - akcent 4 2 24" xfId="354"/>
    <cellStyle name="40% - akcent 4 2 25" xfId="355"/>
    <cellStyle name="40% - akcent 4 2 26" xfId="356"/>
    <cellStyle name="40% - akcent 4 2 27" xfId="357"/>
    <cellStyle name="40% - akcent 4 2 28" xfId="358"/>
    <cellStyle name="40% - akcent 4 2 29" xfId="359"/>
    <cellStyle name="40% - akcent 4 2 3" xfId="360"/>
    <cellStyle name="40% - akcent 4 2 30" xfId="361"/>
    <cellStyle name="40% - akcent 4 2 31" xfId="362"/>
    <cellStyle name="40% - akcent 4 2 32" xfId="363"/>
    <cellStyle name="40% - akcent 4 2 33" xfId="364"/>
    <cellStyle name="40% - akcent 4 2 4" xfId="365"/>
    <cellStyle name="40% - akcent 4 2 5" xfId="366"/>
    <cellStyle name="40% - akcent 4 2 6" xfId="367"/>
    <cellStyle name="40% - akcent 4 2 7" xfId="368"/>
    <cellStyle name="40% - akcent 4 2 8" xfId="369"/>
    <cellStyle name="40% - akcent 4 2 9" xfId="370"/>
    <cellStyle name="40% - akcent 4 2_61LCJ30BR231" xfId="371"/>
    <cellStyle name="40% - akcent 5 2" xfId="372"/>
    <cellStyle name="40% - akcent 5 2 10" xfId="373"/>
    <cellStyle name="40% - akcent 5 2 11" xfId="374"/>
    <cellStyle name="40% - akcent 5 2 12" xfId="375"/>
    <cellStyle name="40% - akcent 5 2 13" xfId="376"/>
    <cellStyle name="40% - akcent 5 2 14" xfId="377"/>
    <cellStyle name="40% - akcent 5 2 15" xfId="378"/>
    <cellStyle name="40% - akcent 5 2 16" xfId="379"/>
    <cellStyle name="40% - akcent 5 2 17" xfId="380"/>
    <cellStyle name="40% - akcent 5 2 18" xfId="381"/>
    <cellStyle name="40% - akcent 5 2 19" xfId="382"/>
    <cellStyle name="40% - akcent 5 2 2" xfId="383"/>
    <cellStyle name="40% - akcent 5 2 20" xfId="384"/>
    <cellStyle name="40% - akcent 5 2 21" xfId="385"/>
    <cellStyle name="40% - akcent 5 2 22" xfId="386"/>
    <cellStyle name="40% - akcent 5 2 23" xfId="387"/>
    <cellStyle name="40% - akcent 5 2 24" xfId="388"/>
    <cellStyle name="40% - akcent 5 2 25" xfId="389"/>
    <cellStyle name="40% - akcent 5 2 26" xfId="390"/>
    <cellStyle name="40% - akcent 5 2 27" xfId="391"/>
    <cellStyle name="40% - akcent 5 2 28" xfId="392"/>
    <cellStyle name="40% - akcent 5 2 29" xfId="393"/>
    <cellStyle name="40% - akcent 5 2 3" xfId="394"/>
    <cellStyle name="40% - akcent 5 2 30" xfId="395"/>
    <cellStyle name="40% - akcent 5 2 31" xfId="396"/>
    <cellStyle name="40% - akcent 5 2 32" xfId="397"/>
    <cellStyle name="40% - akcent 5 2 33" xfId="398"/>
    <cellStyle name="40% - akcent 5 2 4" xfId="399"/>
    <cellStyle name="40% - akcent 5 2 5" xfId="400"/>
    <cellStyle name="40% - akcent 5 2 6" xfId="401"/>
    <cellStyle name="40% - akcent 5 2 7" xfId="402"/>
    <cellStyle name="40% - akcent 5 2 8" xfId="403"/>
    <cellStyle name="40% - akcent 5 2 9" xfId="404"/>
    <cellStyle name="40% - akcent 5 2_61LCJ30BR231" xfId="405"/>
    <cellStyle name="40% - akcent 6 2" xfId="406"/>
    <cellStyle name="40% - akcent 6 2 10" xfId="407"/>
    <cellStyle name="40% - akcent 6 2 11" xfId="408"/>
    <cellStyle name="40% - akcent 6 2 12" xfId="409"/>
    <cellStyle name="40% - akcent 6 2 13" xfId="410"/>
    <cellStyle name="40% - akcent 6 2 14" xfId="411"/>
    <cellStyle name="40% - akcent 6 2 15" xfId="412"/>
    <cellStyle name="40% - akcent 6 2 16" xfId="413"/>
    <cellStyle name="40% - akcent 6 2 17" xfId="414"/>
    <cellStyle name="40% - akcent 6 2 18" xfId="415"/>
    <cellStyle name="40% - akcent 6 2 19" xfId="416"/>
    <cellStyle name="40% - akcent 6 2 2" xfId="417"/>
    <cellStyle name="40% - akcent 6 2 20" xfId="418"/>
    <cellStyle name="40% - akcent 6 2 21" xfId="419"/>
    <cellStyle name="40% - akcent 6 2 22" xfId="420"/>
    <cellStyle name="40% - akcent 6 2 23" xfId="421"/>
    <cellStyle name="40% - akcent 6 2 24" xfId="422"/>
    <cellStyle name="40% - akcent 6 2 25" xfId="423"/>
    <cellStyle name="40% - akcent 6 2 26" xfId="424"/>
    <cellStyle name="40% - akcent 6 2 27" xfId="425"/>
    <cellStyle name="40% - akcent 6 2 28" xfId="426"/>
    <cellStyle name="40% - akcent 6 2 29" xfId="427"/>
    <cellStyle name="40% - akcent 6 2 3" xfId="428"/>
    <cellStyle name="40% - akcent 6 2 30" xfId="429"/>
    <cellStyle name="40% - akcent 6 2 31" xfId="430"/>
    <cellStyle name="40% - akcent 6 2 32" xfId="431"/>
    <cellStyle name="40% - akcent 6 2 33" xfId="432"/>
    <cellStyle name="40% - akcent 6 2 4" xfId="433"/>
    <cellStyle name="40% - akcent 6 2 5" xfId="434"/>
    <cellStyle name="40% - akcent 6 2 6" xfId="435"/>
    <cellStyle name="40% - akcent 6 2 7" xfId="436"/>
    <cellStyle name="40% - akcent 6 2 8" xfId="437"/>
    <cellStyle name="40% - akcent 6 2 9" xfId="438"/>
    <cellStyle name="40% - akcent 6 2_61LCJ30BR231" xfId="439"/>
    <cellStyle name="60% - Accent1" xfId="440"/>
    <cellStyle name="60% - Accent2" xfId="441"/>
    <cellStyle name="60% - Accent3" xfId="442"/>
    <cellStyle name="60% - Accent4" xfId="443"/>
    <cellStyle name="60% - Accent5" xfId="444"/>
    <cellStyle name="60% - Accent6" xfId="445"/>
    <cellStyle name="60% - akcent 1 2" xfId="446"/>
    <cellStyle name="60% - akcent 2 2" xfId="447"/>
    <cellStyle name="60% - akcent 3 2" xfId="448"/>
    <cellStyle name="60% - akcent 4 2" xfId="449"/>
    <cellStyle name="60% - akcent 5 2" xfId="450"/>
    <cellStyle name="60% - akcent 6 2" xfId="451"/>
    <cellStyle name="Accent1" xfId="452"/>
    <cellStyle name="Accent2" xfId="453"/>
    <cellStyle name="Accent3" xfId="454"/>
    <cellStyle name="Accent4" xfId="455"/>
    <cellStyle name="Accent5" xfId="456"/>
    <cellStyle name="Accent6" xfId="457"/>
    <cellStyle name="Akcent 1 2" xfId="458"/>
    <cellStyle name="Akcent 2 2" xfId="459"/>
    <cellStyle name="Akcent 3 2" xfId="460"/>
    <cellStyle name="Akcent 4 2" xfId="461"/>
    <cellStyle name="Akcent 5 2" xfId="462"/>
    <cellStyle name="Akcent 6 2" xfId="463"/>
    <cellStyle name="Bad 1" xfId="464"/>
    <cellStyle name="Calculation" xfId="465"/>
    <cellStyle name="Check Cell" xfId="466"/>
    <cellStyle name="Dane wejściowe 2" xfId="467"/>
    <cellStyle name="Dane wyjściowe 2" xfId="468"/>
    <cellStyle name="Dobre 2" xfId="469"/>
    <cellStyle name="Explanatory Text" xfId="470"/>
    <cellStyle name="Good 1" xfId="471"/>
    <cellStyle name="Heading 1 1" xfId="472"/>
    <cellStyle name="Heading 2 1" xfId="473"/>
    <cellStyle name="Heading 3" xfId="474"/>
    <cellStyle name="Heading 4" xfId="475"/>
    <cellStyle name="Input" xfId="476"/>
    <cellStyle name="Komórka połączona 2" xfId="477"/>
    <cellStyle name="Komórka zaznaczona 2" xfId="478"/>
    <cellStyle name="Linked Cell" xfId="479"/>
    <cellStyle name="Nagłówek 1 2" xfId="480"/>
    <cellStyle name="Nagłówek 2 2" xfId="481"/>
    <cellStyle name="Nagłówek 3 2" xfId="482"/>
    <cellStyle name="Nagłówek 4 2" xfId="483"/>
    <cellStyle name="Neutral 1" xfId="484"/>
    <cellStyle name="Neutralne 2" xfId="485"/>
    <cellStyle name="Normal_LCA" xfId="486"/>
    <cellStyle name="Normalny 2" xfId="487"/>
    <cellStyle name="Normalny 3" xfId="488"/>
    <cellStyle name="Normalny_Załącznik nr 1_Zestawienie materiałów" xfId="489"/>
    <cellStyle name="Normalny_Zestaw- kondensac" xfId="490"/>
    <cellStyle name="Note 1" xfId="491"/>
    <cellStyle name="Obliczenia 2" xfId="492"/>
    <cellStyle name="Output" xfId="493"/>
    <cellStyle name="Ratio" xfId="494"/>
    <cellStyle name="RL" xfId="495"/>
    <cellStyle name="Suma 2" xfId="496"/>
    <cellStyle name="Tekst objaśnienia 2" xfId="497"/>
    <cellStyle name="Tekst ostrzeżenia 2" xfId="498"/>
    <cellStyle name="Title" xfId="499"/>
    <cellStyle name="Total" xfId="500"/>
    <cellStyle name="Tytuł 2" xfId="501"/>
    <cellStyle name="Uwaga 2" xfId="502"/>
    <cellStyle name="Warning Text" xfId="503"/>
    <cellStyle name="Wskaźnik" xfId="504"/>
    <cellStyle name="Złe 2" xfId="5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7" min="3" style="0" width="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 t="s">
        <v>2</v>
      </c>
    </row>
    <row r="2" customFormat="false" ht="16.5" hidden="false" customHeight="true" outlineLevel="0" collapsed="false">
      <c r="A2" s="1"/>
      <c r="B2" s="3" t="s">
        <v>3</v>
      </c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1"/>
      <c r="B3" s="5" t="s">
        <v>4</v>
      </c>
      <c r="C3" s="5"/>
      <c r="D3" s="6" t="n">
        <v>0</v>
      </c>
      <c r="E3" s="6"/>
      <c r="F3" s="6"/>
      <c r="G3" s="6"/>
      <c r="H3" s="7"/>
    </row>
    <row r="4" customFormat="false" ht="13.5" hidden="false" customHeight="true" outlineLevel="0" collapsed="false">
      <c r="A4" s="1"/>
      <c r="B4" s="8" t="s">
        <v>5</v>
      </c>
      <c r="C4" s="9"/>
      <c r="D4" s="9"/>
      <c r="E4" s="9"/>
      <c r="F4" s="9"/>
      <c r="G4" s="9"/>
      <c r="H4" s="10"/>
    </row>
    <row r="12" customFormat="false" ht="18" hidden="false" customHeight="false" outlineLevel="0" collapsed="false">
      <c r="A12" s="11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8" hidden="false" customHeight="false" outlineLevel="0" collapsed="false">
      <c r="A14" s="11"/>
    </row>
    <row r="15" customFormat="false" ht="18" hidden="false" customHeight="false" outlineLevel="0" collapsed="false">
      <c r="A15" s="11"/>
    </row>
    <row r="16" customFormat="false" ht="18" hidden="false" customHeight="false" outlineLevel="0" collapsed="false">
      <c r="A16" s="12" t="s">
        <v>7</v>
      </c>
      <c r="B16" s="12"/>
      <c r="C16" s="12"/>
      <c r="D16" s="12"/>
      <c r="E16" s="12"/>
      <c r="F16" s="12"/>
      <c r="G16" s="12"/>
      <c r="H16" s="12"/>
    </row>
    <row r="17" customFormat="false" ht="15" hidden="false" customHeight="false" outlineLevel="0" collapsed="false">
      <c r="A17" s="13"/>
    </row>
  </sheetData>
  <mergeCells count="7">
    <mergeCell ref="A1:A4"/>
    <mergeCell ref="B1:G1"/>
    <mergeCell ref="B2:G2"/>
    <mergeCell ref="B3:C3"/>
    <mergeCell ref="C4:G4"/>
    <mergeCell ref="A13:H13"/>
    <mergeCell ref="A16:H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
&amp;12&amp;P/&amp;N&amp;10                   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7"/>
    <col collapsed="false" customWidth="true" hidden="false" outlineLevel="0" max="2" min="2" style="15" width="29.99"/>
    <col collapsed="false" customWidth="true" hidden="false" outlineLevel="0" max="3" min="3" style="15" width="4.7"/>
    <col collapsed="false" customWidth="true" hidden="false" outlineLevel="0" max="4" min="4" style="15" width="17.85"/>
    <col collapsed="false" customWidth="true" hidden="false" outlineLevel="0" max="5" min="5" style="14" width="9.99"/>
    <col collapsed="false" customWidth="true" hidden="false" outlineLevel="0" max="6" min="6" style="14" width="16.56"/>
    <col collapsed="false" customWidth="true" hidden="false" outlineLevel="0" max="7" min="7" style="14" width="18.56"/>
    <col collapsed="false" customWidth="true" hidden="false" outlineLevel="0" max="9" min="8" style="16" width="12.7"/>
    <col collapsed="false" customWidth="true" hidden="false" outlineLevel="0" max="10" min="10" style="14" width="14.41"/>
    <col collapsed="false" customWidth="false" hidden="false" outlineLevel="0" max="11" min="11" style="16" width="9.14"/>
    <col collapsed="false" customWidth="true" hidden="false" outlineLevel="0" max="12" min="12" style="17" width="12.28"/>
    <col collapsed="false" customWidth="true" hidden="false" outlineLevel="0" max="13" min="13" style="18" width="11.99"/>
    <col collapsed="false" customWidth="true" hidden="false" outlineLevel="0" max="15" min="14" style="17" width="11.7"/>
    <col collapsed="false" customWidth="true" hidden="false" outlineLevel="0" max="16" min="16" style="17" width="9.56"/>
    <col collapsed="false" customWidth="true" hidden="false" outlineLevel="0" max="17" min="17" style="19" width="11.42"/>
    <col collapsed="false" customWidth="false" hidden="false" outlineLevel="0" max="257" min="18" style="16" width="9.14"/>
  </cols>
  <sheetData>
    <row r="1" s="24" customFormat="true" ht="45" hidden="false" customHeight="true" outlineLevel="0" collapsed="false">
      <c r="A1" s="20" t="s">
        <v>8</v>
      </c>
      <c r="B1" s="20"/>
      <c r="C1" s="20"/>
      <c r="D1" s="20"/>
      <c r="E1" s="21" t="s">
        <v>9</v>
      </c>
      <c r="F1" s="21"/>
      <c r="G1" s="21"/>
      <c r="H1" s="21"/>
      <c r="I1" s="22" t="s">
        <v>10</v>
      </c>
      <c r="J1" s="23" t="s">
        <v>11</v>
      </c>
      <c r="L1" s="25"/>
      <c r="M1" s="25"/>
      <c r="N1" s="25"/>
      <c r="O1" s="25"/>
      <c r="P1" s="25"/>
      <c r="Q1" s="26"/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1"/>
      <c r="H2" s="21"/>
      <c r="I2" s="27" t="s">
        <v>12</v>
      </c>
      <c r="J2" s="28"/>
      <c r="L2" s="29"/>
      <c r="M2" s="30"/>
      <c r="N2" s="29"/>
      <c r="O2" s="29"/>
      <c r="P2" s="29"/>
      <c r="Q2" s="31"/>
    </row>
    <row r="3" s="37" customFormat="true" ht="14.25" hidden="false" customHeight="true" outlineLevel="0" collapsed="false">
      <c r="A3" s="32"/>
      <c r="B3" s="33"/>
      <c r="C3" s="33"/>
      <c r="D3" s="33"/>
      <c r="E3" s="34"/>
      <c r="F3" s="34"/>
      <c r="G3" s="34"/>
      <c r="H3" s="35" t="s">
        <v>13</v>
      </c>
      <c r="I3" s="36" t="n">
        <f aca="false">SUM(I9)</f>
        <v>5822.2</v>
      </c>
      <c r="J3" s="34"/>
      <c r="L3" s="38"/>
      <c r="M3" s="38"/>
      <c r="N3" s="38"/>
      <c r="O3" s="38"/>
      <c r="P3" s="39"/>
      <c r="Q3" s="40"/>
    </row>
    <row r="4" s="45" customFormat="true" ht="9" hidden="false" customHeight="true" outlineLevel="0" collapsed="false">
      <c r="A4" s="41" t="s">
        <v>14</v>
      </c>
      <c r="B4" s="42" t="s">
        <v>15</v>
      </c>
      <c r="C4" s="42"/>
      <c r="D4" s="42"/>
      <c r="E4" s="42" t="s">
        <v>16</v>
      </c>
      <c r="F4" s="43" t="s">
        <v>17</v>
      </c>
      <c r="G4" s="41" t="s">
        <v>18</v>
      </c>
      <c r="H4" s="44" t="s">
        <v>19</v>
      </c>
      <c r="I4" s="44"/>
      <c r="J4" s="43" t="s">
        <v>20</v>
      </c>
      <c r="L4" s="46"/>
      <c r="M4" s="46"/>
      <c r="N4" s="46"/>
      <c r="O4" s="46"/>
      <c r="P4" s="47"/>
      <c r="Q4" s="48"/>
    </row>
    <row r="5" s="49" customFormat="true" ht="7.5" hidden="false" customHeight="true" outlineLevel="0" collapsed="false">
      <c r="A5" s="41"/>
      <c r="B5" s="42"/>
      <c r="C5" s="42"/>
      <c r="D5" s="42"/>
      <c r="E5" s="42"/>
      <c r="F5" s="43"/>
      <c r="G5" s="41"/>
      <c r="H5" s="44"/>
      <c r="I5" s="44"/>
      <c r="J5" s="43"/>
      <c r="L5" s="50"/>
      <c r="M5" s="51"/>
      <c r="N5" s="50"/>
      <c r="O5" s="50"/>
      <c r="P5" s="52"/>
      <c r="Q5" s="53"/>
    </row>
    <row r="6" s="45" customFormat="true" ht="8.25" hidden="false" customHeight="true" outlineLevel="0" collapsed="false">
      <c r="A6" s="41"/>
      <c r="B6" s="42"/>
      <c r="C6" s="42"/>
      <c r="D6" s="42"/>
      <c r="E6" s="42"/>
      <c r="F6" s="43"/>
      <c r="G6" s="41"/>
      <c r="H6" s="44" t="s">
        <v>21</v>
      </c>
      <c r="I6" s="44" t="s">
        <v>22</v>
      </c>
      <c r="J6" s="43"/>
      <c r="L6" s="51"/>
      <c r="N6" s="51"/>
      <c r="O6" s="51"/>
      <c r="Q6" s="54"/>
    </row>
    <row r="7" s="45" customFormat="true" ht="7.5" hidden="false" customHeight="true" outlineLevel="0" collapsed="false">
      <c r="A7" s="41"/>
      <c r="B7" s="42"/>
      <c r="C7" s="42"/>
      <c r="D7" s="42"/>
      <c r="E7" s="42"/>
      <c r="F7" s="43"/>
      <c r="G7" s="41"/>
      <c r="H7" s="44"/>
      <c r="I7" s="44"/>
      <c r="J7" s="43"/>
      <c r="L7" s="51"/>
      <c r="M7" s="51"/>
      <c r="N7" s="51"/>
      <c r="O7" s="51"/>
      <c r="P7" s="51"/>
      <c r="Q7" s="54"/>
    </row>
    <row r="8" s="45" customFormat="true" ht="19.5" hidden="false" customHeight="true" outlineLevel="0" collapsed="false">
      <c r="A8" s="55"/>
      <c r="B8" s="56" t="s">
        <v>7</v>
      </c>
      <c r="C8" s="56"/>
      <c r="D8" s="56"/>
      <c r="E8" s="55"/>
      <c r="F8" s="57"/>
      <c r="G8" s="58"/>
      <c r="H8" s="55"/>
      <c r="I8" s="59"/>
      <c r="J8" s="57"/>
      <c r="L8" s="60"/>
      <c r="M8" s="60"/>
      <c r="N8" s="60"/>
      <c r="O8" s="60"/>
      <c r="P8" s="60"/>
      <c r="Q8" s="54"/>
      <c r="T8" s="54"/>
      <c r="U8" s="54"/>
      <c r="V8" s="54"/>
    </row>
    <row r="9" s="48" customFormat="true" ht="95.25" hidden="false" customHeight="true" outlineLevel="0" collapsed="false">
      <c r="A9" s="61" t="s">
        <v>23</v>
      </c>
      <c r="B9" s="62" t="s">
        <v>24</v>
      </c>
      <c r="C9" s="62"/>
      <c r="D9" s="62"/>
      <c r="E9" s="63" t="n">
        <v>2</v>
      </c>
      <c r="F9" s="64" t="s">
        <v>25</v>
      </c>
      <c r="G9" s="64" t="s">
        <v>26</v>
      </c>
      <c r="H9" s="65" t="n">
        <f aca="false">1050+1810+51.1</f>
        <v>2911.1</v>
      </c>
      <c r="I9" s="65" t="n">
        <f aca="false">E9*H9</f>
        <v>5822.2</v>
      </c>
      <c r="J9" s="66" t="s">
        <v>27</v>
      </c>
      <c r="L9" s="67"/>
      <c r="M9" s="67"/>
      <c r="N9" s="67"/>
      <c r="O9" s="68"/>
      <c r="P9" s="67"/>
    </row>
    <row r="10" s="48" customFormat="true" ht="115.5" hidden="false" customHeight="true" outlineLevel="0" collapsed="false">
      <c r="A10" s="61"/>
      <c r="B10" s="69" t="s">
        <v>28</v>
      </c>
      <c r="C10" s="70" t="s">
        <v>29</v>
      </c>
      <c r="D10" s="71" t="s">
        <v>30</v>
      </c>
      <c r="E10" s="63"/>
      <c r="F10" s="64"/>
      <c r="G10" s="64"/>
      <c r="H10" s="65"/>
      <c r="I10" s="65"/>
      <c r="J10" s="66"/>
      <c r="L10" s="67"/>
      <c r="M10" s="67"/>
      <c r="N10" s="67"/>
      <c r="O10" s="68"/>
      <c r="P10" s="67"/>
    </row>
    <row r="11" s="48" customFormat="true" ht="78" hidden="false" customHeight="true" outlineLevel="0" collapsed="false">
      <c r="A11" s="61" t="s">
        <v>31</v>
      </c>
      <c r="B11" s="62" t="s">
        <v>32</v>
      </c>
      <c r="C11" s="62"/>
      <c r="D11" s="62"/>
      <c r="E11" s="63" t="n">
        <v>1</v>
      </c>
      <c r="F11" s="64" t="s">
        <v>33</v>
      </c>
      <c r="G11" s="64" t="s">
        <v>26</v>
      </c>
      <c r="H11" s="65" t="n">
        <f aca="false">3380+2320+89+631</f>
        <v>6420</v>
      </c>
      <c r="I11" s="65" t="n">
        <f aca="false">E11*H11</f>
        <v>6420</v>
      </c>
      <c r="J11" s="66" t="s">
        <v>34</v>
      </c>
      <c r="L11" s="67"/>
      <c r="M11" s="67"/>
      <c r="N11" s="67"/>
      <c r="O11" s="68"/>
      <c r="P11" s="67"/>
    </row>
    <row r="12" s="48" customFormat="true" ht="115.5" hidden="false" customHeight="true" outlineLevel="0" collapsed="false">
      <c r="A12" s="61"/>
      <c r="B12" s="69" t="s">
        <v>28</v>
      </c>
      <c r="C12" s="70" t="s">
        <v>29</v>
      </c>
      <c r="D12" s="71" t="s">
        <v>35</v>
      </c>
      <c r="E12" s="63"/>
      <c r="F12" s="64"/>
      <c r="G12" s="64"/>
      <c r="H12" s="65"/>
      <c r="I12" s="65"/>
      <c r="J12" s="66"/>
      <c r="L12" s="67"/>
      <c r="M12" s="67"/>
      <c r="N12" s="67"/>
      <c r="O12" s="68"/>
      <c r="P12" s="67"/>
    </row>
    <row r="13" s="48" customFormat="true" ht="15.75" hidden="false" customHeight="false" outlineLevel="0" collapsed="false">
      <c r="A13" s="72"/>
      <c r="B13" s="73"/>
      <c r="C13" s="73"/>
      <c r="D13" s="73"/>
      <c r="E13" s="74"/>
      <c r="F13" s="75"/>
      <c r="G13" s="75"/>
      <c r="H13" s="76"/>
      <c r="I13" s="76"/>
      <c r="J13" s="77"/>
      <c r="L13" s="67"/>
      <c r="M13" s="67"/>
      <c r="N13" s="67"/>
      <c r="O13" s="68"/>
      <c r="P13" s="67"/>
    </row>
    <row r="14" s="48" customFormat="true" ht="15.75" hidden="false" customHeight="false" outlineLevel="0" collapsed="false">
      <c r="A14" s="78"/>
      <c r="B14" s="73"/>
      <c r="C14" s="73"/>
      <c r="D14" s="73"/>
      <c r="E14" s="74"/>
      <c r="F14" s="75"/>
      <c r="G14" s="75"/>
      <c r="H14" s="76"/>
      <c r="I14" s="76"/>
      <c r="J14" s="79"/>
      <c r="L14" s="67"/>
      <c r="M14" s="67"/>
      <c r="N14" s="67"/>
      <c r="O14" s="67"/>
      <c r="P14" s="67"/>
    </row>
    <row r="15" s="48" customFormat="true" ht="15.75" hidden="false" customHeight="false" outlineLevel="0" collapsed="false">
      <c r="A15" s="80"/>
      <c r="B15" s="81"/>
      <c r="C15" s="81"/>
      <c r="D15" s="81"/>
      <c r="E15" s="82"/>
      <c r="F15" s="83"/>
      <c r="G15" s="83"/>
      <c r="H15" s="84"/>
      <c r="I15" s="84"/>
      <c r="J15" s="85"/>
      <c r="L15" s="67"/>
      <c r="M15" s="67"/>
      <c r="N15" s="67"/>
      <c r="O15" s="67"/>
      <c r="P15" s="67"/>
    </row>
    <row r="16" s="48" customFormat="true" ht="15.7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L16" s="67"/>
      <c r="M16" s="67"/>
      <c r="N16" s="67"/>
      <c r="O16" s="67"/>
      <c r="P16" s="67"/>
    </row>
    <row r="17" s="48" customFormat="true" ht="15.7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L17" s="67"/>
      <c r="M17" s="67"/>
      <c r="N17" s="67"/>
      <c r="O17" s="67"/>
      <c r="P17" s="67"/>
    </row>
    <row r="18" s="48" customFormat="true" ht="12.7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L18" s="87"/>
      <c r="M18" s="88"/>
      <c r="N18" s="87"/>
      <c r="O18" s="67"/>
      <c r="P18" s="89"/>
      <c r="R18" s="90"/>
    </row>
    <row r="19" s="31" customFormat="true" ht="18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L19" s="92"/>
      <c r="M19" s="93"/>
      <c r="N19" s="92"/>
      <c r="O19" s="92"/>
      <c r="P19" s="92"/>
      <c r="Q19" s="19"/>
    </row>
    <row r="20" s="31" customFormat="true" ht="20.2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L20" s="92"/>
      <c r="M20" s="93"/>
      <c r="N20" s="92"/>
      <c r="O20" s="92"/>
      <c r="P20" s="92"/>
      <c r="Q20" s="19"/>
    </row>
    <row r="21" s="48" customFormat="true" ht="22.5" hidden="false" customHeight="true" outlineLevel="0" collapsed="false">
      <c r="A21" s="94"/>
      <c r="B21" s="95"/>
      <c r="C21" s="95"/>
      <c r="D21" s="95"/>
      <c r="E21" s="96"/>
      <c r="F21" s="97"/>
      <c r="G21" s="98"/>
      <c r="H21" s="99"/>
      <c r="I21" s="99"/>
      <c r="J21" s="100"/>
      <c r="L21" s="67"/>
      <c r="M21" s="67"/>
      <c r="N21" s="67"/>
      <c r="O21" s="67"/>
      <c r="P21" s="67"/>
    </row>
    <row r="22" s="48" customFormat="true" ht="22.5" hidden="false" customHeight="true" outlineLevel="0" collapsed="false">
      <c r="A22" s="78"/>
      <c r="B22" s="101"/>
      <c r="C22" s="101"/>
      <c r="D22" s="101"/>
      <c r="E22" s="74"/>
      <c r="F22" s="75"/>
      <c r="G22" s="102"/>
      <c r="H22" s="65"/>
      <c r="I22" s="65"/>
      <c r="J22" s="103"/>
      <c r="L22" s="67"/>
      <c r="M22" s="67"/>
      <c r="N22" s="67"/>
      <c r="O22" s="67"/>
      <c r="P22" s="67"/>
      <c r="Q22" s="54"/>
    </row>
    <row r="23" s="48" customFormat="true" ht="22.5" hidden="false" customHeight="true" outlineLevel="0" collapsed="false">
      <c r="A23" s="104"/>
      <c r="B23" s="101"/>
      <c r="C23" s="101"/>
      <c r="D23" s="101"/>
      <c r="E23" s="74"/>
      <c r="F23" s="75"/>
      <c r="G23" s="102"/>
      <c r="H23" s="65"/>
      <c r="I23" s="65"/>
      <c r="J23" s="103"/>
      <c r="L23" s="67"/>
      <c r="M23" s="67"/>
      <c r="N23" s="67"/>
      <c r="O23" s="67"/>
      <c r="P23" s="67"/>
      <c r="Q23" s="54"/>
    </row>
    <row r="24" s="48" customFormat="true" ht="22.5" hidden="false" customHeight="true" outlineLevel="0" collapsed="false">
      <c r="A24" s="78"/>
      <c r="B24" s="101"/>
      <c r="C24" s="101"/>
      <c r="D24" s="101"/>
      <c r="E24" s="74"/>
      <c r="F24" s="75"/>
      <c r="G24" s="102"/>
      <c r="H24" s="65"/>
      <c r="I24" s="65"/>
      <c r="J24" s="103"/>
      <c r="L24" s="67"/>
      <c r="M24" s="67"/>
      <c r="N24" s="67"/>
      <c r="O24" s="67"/>
      <c r="P24" s="67"/>
      <c r="Q24" s="54"/>
    </row>
    <row r="25" s="48" customFormat="true" ht="22.5" hidden="false" customHeight="true" outlineLevel="0" collapsed="false">
      <c r="A25" s="78"/>
      <c r="B25" s="101"/>
      <c r="C25" s="101"/>
      <c r="D25" s="101"/>
      <c r="E25" s="74"/>
      <c r="F25" s="75"/>
      <c r="G25" s="102"/>
      <c r="H25" s="65"/>
      <c r="I25" s="65"/>
      <c r="J25" s="103"/>
      <c r="L25" s="67"/>
      <c r="M25" s="67"/>
      <c r="N25" s="67"/>
      <c r="O25" s="67"/>
      <c r="P25" s="67"/>
      <c r="Q25" s="54"/>
    </row>
    <row r="26" s="48" customFormat="true" ht="22.5" hidden="false" customHeight="true" outlineLevel="0" collapsed="false">
      <c r="A26" s="78"/>
      <c r="B26" s="101"/>
      <c r="C26" s="101"/>
      <c r="D26" s="101"/>
      <c r="E26" s="74"/>
      <c r="F26" s="75"/>
      <c r="G26" s="102"/>
      <c r="H26" s="65"/>
      <c r="I26" s="65"/>
      <c r="J26" s="103"/>
      <c r="L26" s="67"/>
      <c r="M26" s="67"/>
      <c r="N26" s="67"/>
      <c r="O26" s="67"/>
      <c r="P26" s="67"/>
      <c r="Q26" s="54"/>
    </row>
    <row r="27" s="48" customFormat="true" ht="22.5" hidden="false" customHeight="true" outlineLevel="0" collapsed="false">
      <c r="A27" s="78"/>
      <c r="B27" s="101"/>
      <c r="C27" s="101"/>
      <c r="D27" s="101"/>
      <c r="E27" s="74"/>
      <c r="F27" s="75"/>
      <c r="G27" s="102"/>
      <c r="H27" s="65"/>
      <c r="I27" s="65"/>
      <c r="J27" s="103"/>
      <c r="L27" s="67"/>
      <c r="M27" s="67"/>
      <c r="N27" s="67"/>
      <c r="O27" s="67"/>
      <c r="P27" s="67"/>
      <c r="Q27" s="54"/>
    </row>
    <row r="28" s="48" customFormat="true" ht="22.5" hidden="false" customHeight="true" outlineLevel="0" collapsed="false">
      <c r="A28" s="78"/>
      <c r="B28" s="101"/>
      <c r="C28" s="101"/>
      <c r="D28" s="101"/>
      <c r="E28" s="74"/>
      <c r="F28" s="75"/>
      <c r="G28" s="102"/>
      <c r="H28" s="65"/>
      <c r="I28" s="65"/>
      <c r="J28" s="103"/>
      <c r="L28" s="67"/>
      <c r="M28" s="67"/>
      <c r="N28" s="67"/>
      <c r="O28" s="67"/>
      <c r="P28" s="67"/>
      <c r="Q28" s="54"/>
    </row>
    <row r="29" s="48" customFormat="true" ht="22.5" hidden="false" customHeight="true" outlineLevel="0" collapsed="false">
      <c r="A29" s="78"/>
      <c r="B29" s="101"/>
      <c r="C29" s="101"/>
      <c r="D29" s="101"/>
      <c r="E29" s="74"/>
      <c r="F29" s="75"/>
      <c r="G29" s="102"/>
      <c r="H29" s="65"/>
      <c r="I29" s="65"/>
      <c r="J29" s="103"/>
      <c r="L29" s="67"/>
      <c r="M29" s="67"/>
      <c r="N29" s="67"/>
      <c r="O29" s="67"/>
      <c r="P29" s="67"/>
      <c r="Q29" s="54"/>
    </row>
    <row r="30" s="48" customFormat="true" ht="22.5" hidden="false" customHeight="true" outlineLevel="0" collapsed="false">
      <c r="A30" s="78"/>
      <c r="B30" s="101"/>
      <c r="C30" s="101"/>
      <c r="D30" s="101"/>
      <c r="E30" s="74"/>
      <c r="F30" s="75"/>
      <c r="G30" s="102"/>
      <c r="H30" s="65"/>
      <c r="I30" s="65"/>
      <c r="J30" s="103"/>
      <c r="L30" s="67"/>
      <c r="M30" s="67"/>
      <c r="N30" s="67"/>
      <c r="O30" s="67"/>
      <c r="P30" s="67"/>
      <c r="Q30" s="54"/>
    </row>
    <row r="31" s="48" customFormat="true" ht="22.5" hidden="false" customHeight="true" outlineLevel="0" collapsed="false">
      <c r="A31" s="78"/>
      <c r="B31" s="101"/>
      <c r="C31" s="101"/>
      <c r="D31" s="101"/>
      <c r="E31" s="74"/>
      <c r="F31" s="75"/>
      <c r="G31" s="102"/>
      <c r="H31" s="65"/>
      <c r="I31" s="65"/>
      <c r="J31" s="103"/>
      <c r="L31" s="67"/>
      <c r="M31" s="67"/>
      <c r="N31" s="67"/>
      <c r="O31" s="67"/>
      <c r="P31" s="67"/>
      <c r="Q31" s="54"/>
    </row>
    <row r="32" s="48" customFormat="true" ht="22.5" hidden="false" customHeight="true" outlineLevel="0" collapsed="false">
      <c r="A32" s="78"/>
      <c r="B32" s="101"/>
      <c r="C32" s="101"/>
      <c r="D32" s="101"/>
      <c r="E32" s="74"/>
      <c r="F32" s="75"/>
      <c r="G32" s="102"/>
      <c r="H32" s="65"/>
      <c r="I32" s="65"/>
      <c r="J32" s="103"/>
      <c r="L32" s="67"/>
      <c r="M32" s="67"/>
      <c r="N32" s="67"/>
      <c r="O32" s="67"/>
      <c r="P32" s="67"/>
      <c r="Q32" s="54"/>
    </row>
    <row r="33" s="48" customFormat="true" ht="22.5" hidden="false" customHeight="true" outlineLevel="0" collapsed="false">
      <c r="A33" s="78"/>
      <c r="B33" s="101"/>
      <c r="C33" s="101"/>
      <c r="D33" s="101"/>
      <c r="E33" s="74"/>
      <c r="F33" s="75"/>
      <c r="G33" s="102"/>
      <c r="H33" s="65"/>
      <c r="I33" s="65"/>
      <c r="J33" s="103"/>
      <c r="L33" s="67"/>
      <c r="M33" s="67"/>
      <c r="N33" s="67"/>
      <c r="O33" s="67"/>
      <c r="P33" s="67"/>
      <c r="Q33" s="54"/>
    </row>
    <row r="34" s="48" customFormat="true" ht="22.5" hidden="false" customHeight="true" outlineLevel="0" collapsed="false">
      <c r="A34" s="78"/>
      <c r="B34" s="101"/>
      <c r="C34" s="101"/>
      <c r="D34" s="101"/>
      <c r="E34" s="74"/>
      <c r="F34" s="75"/>
      <c r="G34" s="102"/>
      <c r="H34" s="65"/>
      <c r="I34" s="65"/>
      <c r="J34" s="103"/>
      <c r="L34" s="67"/>
      <c r="M34" s="67"/>
      <c r="N34" s="67"/>
      <c r="O34" s="67"/>
      <c r="P34" s="67"/>
      <c r="Q34" s="54"/>
    </row>
    <row r="35" s="48" customFormat="true" ht="22.5" hidden="false" customHeight="true" outlineLevel="0" collapsed="false">
      <c r="A35" s="78"/>
      <c r="B35" s="101"/>
      <c r="C35" s="101"/>
      <c r="D35" s="101"/>
      <c r="E35" s="74"/>
      <c r="F35" s="75"/>
      <c r="G35" s="102"/>
      <c r="H35" s="65"/>
      <c r="I35" s="65"/>
      <c r="J35" s="103"/>
      <c r="L35" s="67"/>
      <c r="M35" s="67"/>
      <c r="N35" s="67"/>
      <c r="O35" s="67"/>
      <c r="P35" s="67"/>
      <c r="Q35" s="54"/>
    </row>
    <row r="36" s="48" customFormat="true" ht="22.5" hidden="false" customHeight="true" outlineLevel="0" collapsed="false">
      <c r="A36" s="78"/>
      <c r="B36" s="101"/>
      <c r="C36" s="101"/>
      <c r="D36" s="101"/>
      <c r="E36" s="74"/>
      <c r="F36" s="75"/>
      <c r="G36" s="102"/>
      <c r="H36" s="65"/>
      <c r="I36" s="65"/>
      <c r="J36" s="103"/>
      <c r="L36" s="67"/>
      <c r="M36" s="67"/>
      <c r="N36" s="67"/>
      <c r="O36" s="67"/>
      <c r="P36" s="67"/>
      <c r="Q36" s="54"/>
    </row>
    <row r="37" s="48" customFormat="true" ht="22.5" hidden="false" customHeight="true" outlineLevel="0" collapsed="false">
      <c r="A37" s="78"/>
      <c r="B37" s="101"/>
      <c r="C37" s="101"/>
      <c r="D37" s="101"/>
      <c r="E37" s="74"/>
      <c r="F37" s="75"/>
      <c r="G37" s="102"/>
      <c r="H37" s="65"/>
      <c r="I37" s="65"/>
      <c r="J37" s="103"/>
      <c r="L37" s="67"/>
      <c r="M37" s="67"/>
      <c r="N37" s="67"/>
      <c r="O37" s="67"/>
      <c r="P37" s="67"/>
      <c r="Q37" s="54"/>
    </row>
    <row r="38" s="48" customFormat="true" ht="22.5" hidden="false" customHeight="true" outlineLevel="0" collapsed="false">
      <c r="A38" s="78"/>
      <c r="B38" s="101"/>
      <c r="C38" s="101"/>
      <c r="D38" s="101"/>
      <c r="E38" s="74"/>
      <c r="F38" s="75"/>
      <c r="G38" s="102"/>
      <c r="H38" s="65"/>
      <c r="I38" s="65"/>
      <c r="J38" s="103"/>
      <c r="L38" s="67"/>
      <c r="M38" s="67"/>
      <c r="N38" s="67"/>
      <c r="O38" s="67"/>
      <c r="P38" s="67"/>
      <c r="Q38" s="54"/>
    </row>
    <row r="39" s="48" customFormat="true" ht="22.5" hidden="false" customHeight="true" outlineLevel="0" collapsed="false">
      <c r="A39" s="78"/>
      <c r="B39" s="101"/>
      <c r="C39" s="101"/>
      <c r="D39" s="101"/>
      <c r="E39" s="74"/>
      <c r="F39" s="75"/>
      <c r="G39" s="102"/>
      <c r="H39" s="65"/>
      <c r="I39" s="65"/>
      <c r="J39" s="103"/>
      <c r="L39" s="67"/>
      <c r="M39" s="67"/>
      <c r="N39" s="67"/>
      <c r="O39" s="67"/>
      <c r="P39" s="67"/>
      <c r="Q39" s="54"/>
    </row>
    <row r="40" s="48" customFormat="true" ht="22.5" hidden="false" customHeight="true" outlineLevel="0" collapsed="false">
      <c r="A40" s="78"/>
      <c r="B40" s="101"/>
      <c r="C40" s="101"/>
      <c r="D40" s="101"/>
      <c r="E40" s="74"/>
      <c r="F40" s="75"/>
      <c r="G40" s="102"/>
      <c r="H40" s="65"/>
      <c r="I40" s="65"/>
      <c r="J40" s="103"/>
      <c r="L40" s="67"/>
      <c r="M40" s="67"/>
      <c r="N40" s="67"/>
      <c r="O40" s="67"/>
      <c r="P40" s="67"/>
      <c r="Q40" s="54"/>
    </row>
    <row r="41" s="48" customFormat="true" ht="22.5" hidden="false" customHeight="true" outlineLevel="0" collapsed="false">
      <c r="A41" s="78"/>
      <c r="B41" s="101"/>
      <c r="C41" s="101"/>
      <c r="D41" s="101"/>
      <c r="E41" s="74"/>
      <c r="F41" s="75"/>
      <c r="G41" s="102"/>
      <c r="H41" s="65"/>
      <c r="I41" s="65"/>
      <c r="J41" s="103"/>
      <c r="L41" s="67"/>
      <c r="M41" s="67"/>
      <c r="N41" s="67"/>
      <c r="O41" s="67"/>
      <c r="P41" s="67"/>
      <c r="Q41" s="54"/>
    </row>
    <row r="42" s="48" customFormat="true" ht="22.5" hidden="false" customHeight="true" outlineLevel="0" collapsed="false">
      <c r="A42" s="78"/>
      <c r="B42" s="101"/>
      <c r="C42" s="101"/>
      <c r="D42" s="101"/>
      <c r="E42" s="74"/>
      <c r="F42" s="75"/>
      <c r="G42" s="102"/>
      <c r="H42" s="65"/>
      <c r="I42" s="65"/>
      <c r="J42" s="103"/>
      <c r="L42" s="67"/>
      <c r="M42" s="67"/>
      <c r="N42" s="67"/>
      <c r="O42" s="67"/>
      <c r="P42" s="67"/>
      <c r="Q42" s="54"/>
    </row>
    <row r="43" s="48" customFormat="true" ht="22.5" hidden="false" customHeight="true" outlineLevel="0" collapsed="false">
      <c r="A43" s="78"/>
      <c r="B43" s="101"/>
      <c r="C43" s="101"/>
      <c r="D43" s="101"/>
      <c r="E43" s="74"/>
      <c r="F43" s="75"/>
      <c r="G43" s="102"/>
      <c r="H43" s="76"/>
      <c r="I43" s="65"/>
      <c r="J43" s="103"/>
      <c r="L43" s="67"/>
      <c r="M43" s="67"/>
      <c r="N43" s="67"/>
      <c r="O43" s="67"/>
      <c r="P43" s="67"/>
      <c r="Q43" s="54"/>
    </row>
    <row r="44" s="48" customFormat="true" ht="22.5" hidden="false" customHeight="true" outlineLevel="0" collapsed="false">
      <c r="A44" s="78"/>
      <c r="B44" s="101"/>
      <c r="C44" s="101"/>
      <c r="D44" s="101"/>
      <c r="E44" s="74"/>
      <c r="F44" s="75"/>
      <c r="G44" s="102"/>
      <c r="H44" s="65"/>
      <c r="I44" s="65"/>
      <c r="J44" s="103"/>
      <c r="L44" s="67"/>
      <c r="M44" s="67"/>
      <c r="N44" s="67"/>
      <c r="O44" s="67"/>
      <c r="P44" s="67"/>
      <c r="Q44" s="54"/>
    </row>
    <row r="45" s="48" customFormat="true" ht="22.5" hidden="false" customHeight="true" outlineLevel="0" collapsed="false">
      <c r="A45" s="78"/>
      <c r="B45" s="101"/>
      <c r="C45" s="101"/>
      <c r="D45" s="101"/>
      <c r="E45" s="74"/>
      <c r="F45" s="75"/>
      <c r="G45" s="102"/>
      <c r="H45" s="65"/>
      <c r="I45" s="65"/>
      <c r="J45" s="103"/>
      <c r="L45" s="67"/>
      <c r="M45" s="67"/>
      <c r="N45" s="67"/>
      <c r="O45" s="67"/>
      <c r="P45" s="67"/>
      <c r="Q45" s="54"/>
    </row>
    <row r="46" s="48" customFormat="true" ht="22.5" hidden="false" customHeight="true" outlineLevel="0" collapsed="false">
      <c r="A46" s="78"/>
      <c r="B46" s="101"/>
      <c r="C46" s="101"/>
      <c r="D46" s="101"/>
      <c r="E46" s="74"/>
      <c r="F46" s="75"/>
      <c r="G46" s="102"/>
      <c r="H46" s="65"/>
      <c r="I46" s="65"/>
      <c r="J46" s="103"/>
      <c r="L46" s="67"/>
      <c r="M46" s="67"/>
      <c r="N46" s="67"/>
      <c r="O46" s="67"/>
      <c r="P46" s="67"/>
      <c r="Q46" s="54"/>
    </row>
    <row r="47" s="48" customFormat="true" ht="22.5" hidden="false" customHeight="true" outlineLevel="0" collapsed="false">
      <c r="A47" s="78"/>
      <c r="B47" s="101"/>
      <c r="C47" s="101"/>
      <c r="D47" s="101"/>
      <c r="E47" s="74"/>
      <c r="F47" s="75"/>
      <c r="G47" s="102"/>
      <c r="H47" s="65"/>
      <c r="I47" s="65"/>
      <c r="J47" s="103"/>
      <c r="L47" s="67"/>
      <c r="M47" s="67"/>
      <c r="N47" s="67"/>
      <c r="O47" s="67"/>
      <c r="P47" s="67"/>
      <c r="Q47" s="54"/>
    </row>
    <row r="48" s="48" customFormat="true" ht="22.5" hidden="false" customHeight="true" outlineLevel="0" collapsed="false">
      <c r="A48" s="78"/>
      <c r="B48" s="101"/>
      <c r="C48" s="101"/>
      <c r="D48" s="101"/>
      <c r="E48" s="74"/>
      <c r="F48" s="75"/>
      <c r="G48" s="102"/>
      <c r="H48" s="76"/>
      <c r="I48" s="65"/>
      <c r="J48" s="103"/>
      <c r="L48" s="67"/>
      <c r="M48" s="67"/>
      <c r="N48" s="67"/>
      <c r="O48" s="67"/>
      <c r="P48" s="67"/>
      <c r="Q48" s="54"/>
    </row>
    <row r="49" s="48" customFormat="true" ht="22.5" hidden="false" customHeight="true" outlineLevel="0" collapsed="false">
      <c r="A49" s="78"/>
      <c r="B49" s="105"/>
      <c r="C49" s="105"/>
      <c r="D49" s="105"/>
      <c r="E49" s="74"/>
      <c r="F49" s="75"/>
      <c r="G49" s="102"/>
      <c r="H49" s="106"/>
      <c r="I49" s="65"/>
      <c r="J49" s="103"/>
      <c r="L49" s="67"/>
      <c r="M49" s="67"/>
      <c r="N49" s="67"/>
      <c r="O49" s="67"/>
      <c r="P49" s="67"/>
      <c r="Q49" s="54"/>
    </row>
    <row r="50" s="48" customFormat="true" ht="22.5" hidden="false" customHeight="true" outlineLevel="0" collapsed="false">
      <c r="A50" s="78"/>
      <c r="B50" s="101"/>
      <c r="C50" s="101"/>
      <c r="D50" s="101"/>
      <c r="E50" s="74"/>
      <c r="F50" s="75"/>
      <c r="G50" s="102"/>
      <c r="H50" s="106"/>
      <c r="I50" s="65"/>
      <c r="J50" s="103"/>
      <c r="L50" s="67"/>
      <c r="M50" s="67"/>
      <c r="N50" s="67"/>
      <c r="O50" s="67"/>
      <c r="P50" s="67"/>
      <c r="Q50" s="54"/>
    </row>
    <row r="51" s="48" customFormat="true" ht="22.5" hidden="false" customHeight="true" outlineLevel="0" collapsed="false">
      <c r="A51" s="78"/>
      <c r="B51" s="101"/>
      <c r="C51" s="101"/>
      <c r="D51" s="101"/>
      <c r="E51" s="74"/>
      <c r="F51" s="75"/>
      <c r="G51" s="102"/>
      <c r="H51" s="106"/>
      <c r="I51" s="65"/>
      <c r="J51" s="103"/>
      <c r="L51" s="67"/>
      <c r="M51" s="67"/>
      <c r="N51" s="67"/>
      <c r="O51" s="67"/>
      <c r="P51" s="67"/>
      <c r="Q51" s="54"/>
    </row>
    <row r="52" s="48" customFormat="true" ht="22.5" hidden="false" customHeight="true" outlineLevel="0" collapsed="false">
      <c r="A52" s="78"/>
      <c r="B52" s="101"/>
      <c r="C52" s="101"/>
      <c r="D52" s="101"/>
      <c r="E52" s="74"/>
      <c r="F52" s="75"/>
      <c r="G52" s="102"/>
      <c r="H52" s="106"/>
      <c r="I52" s="65"/>
      <c r="J52" s="103"/>
      <c r="L52" s="67"/>
      <c r="M52" s="67"/>
      <c r="N52" s="67"/>
      <c r="O52" s="67"/>
      <c r="P52" s="67"/>
      <c r="Q52" s="54"/>
    </row>
    <row r="53" s="48" customFormat="true" ht="22.5" hidden="false" customHeight="true" outlineLevel="0" collapsed="false">
      <c r="A53" s="78"/>
      <c r="B53" s="101"/>
      <c r="C53" s="101"/>
      <c r="D53" s="101"/>
      <c r="E53" s="74"/>
      <c r="F53" s="75"/>
      <c r="G53" s="102"/>
      <c r="H53" s="106"/>
      <c r="I53" s="65"/>
      <c r="J53" s="103"/>
      <c r="L53" s="67"/>
      <c r="M53" s="67"/>
      <c r="N53" s="67"/>
      <c r="O53" s="67"/>
      <c r="P53" s="67"/>
      <c r="Q53" s="54"/>
    </row>
    <row r="54" s="48" customFormat="true" ht="22.5" hidden="false" customHeight="true" outlineLevel="0" collapsed="false">
      <c r="A54" s="78"/>
      <c r="B54" s="101"/>
      <c r="C54" s="101"/>
      <c r="D54" s="101"/>
      <c r="E54" s="74"/>
      <c r="F54" s="75"/>
      <c r="G54" s="102"/>
      <c r="H54" s="106"/>
      <c r="I54" s="65"/>
      <c r="J54" s="103"/>
      <c r="L54" s="67"/>
      <c r="M54" s="67"/>
      <c r="N54" s="67"/>
      <c r="O54" s="67"/>
      <c r="P54" s="67"/>
      <c r="Q54" s="54"/>
    </row>
    <row r="55" s="48" customFormat="true" ht="22.5" hidden="false" customHeight="true" outlineLevel="0" collapsed="false">
      <c r="A55" s="78"/>
      <c r="B55" s="101"/>
      <c r="C55" s="101"/>
      <c r="D55" s="101"/>
      <c r="E55" s="74"/>
      <c r="F55" s="75"/>
      <c r="G55" s="102"/>
      <c r="H55" s="106"/>
      <c r="I55" s="65"/>
      <c r="J55" s="103"/>
      <c r="L55" s="67"/>
      <c r="M55" s="67"/>
      <c r="N55" s="67"/>
      <c r="O55" s="67"/>
      <c r="P55" s="67"/>
      <c r="Q55" s="54"/>
    </row>
    <row r="56" s="48" customFormat="true" ht="22.5" hidden="false" customHeight="true" outlineLevel="0" collapsed="false">
      <c r="A56" s="78"/>
      <c r="B56" s="101"/>
      <c r="C56" s="101"/>
      <c r="D56" s="101"/>
      <c r="E56" s="74"/>
      <c r="F56" s="75"/>
      <c r="G56" s="102"/>
      <c r="H56" s="106"/>
      <c r="I56" s="65"/>
      <c r="J56" s="103"/>
      <c r="L56" s="67"/>
      <c r="M56" s="67"/>
      <c r="N56" s="67"/>
      <c r="O56" s="67"/>
      <c r="P56" s="67"/>
      <c r="Q56" s="54"/>
    </row>
    <row r="57" s="48" customFormat="true" ht="22.5" hidden="false" customHeight="true" outlineLevel="0" collapsed="false">
      <c r="A57" s="78"/>
      <c r="B57" s="101"/>
      <c r="C57" s="101"/>
      <c r="D57" s="101"/>
      <c r="E57" s="74"/>
      <c r="F57" s="75"/>
      <c r="G57" s="102"/>
      <c r="H57" s="106"/>
      <c r="I57" s="65"/>
      <c r="J57" s="103"/>
      <c r="L57" s="67"/>
      <c r="M57" s="67"/>
      <c r="N57" s="67"/>
      <c r="O57" s="67"/>
      <c r="P57" s="67"/>
      <c r="Q57" s="54"/>
    </row>
    <row r="58" s="48" customFormat="true" ht="22.5" hidden="false" customHeight="true" outlineLevel="0" collapsed="false">
      <c r="A58" s="78"/>
      <c r="B58" s="101"/>
      <c r="C58" s="101"/>
      <c r="D58" s="101"/>
      <c r="E58" s="74"/>
      <c r="F58" s="75"/>
      <c r="G58" s="102"/>
      <c r="H58" s="106"/>
      <c r="I58" s="65"/>
      <c r="J58" s="103"/>
      <c r="L58" s="67"/>
      <c r="M58" s="67"/>
      <c r="N58" s="67"/>
      <c r="O58" s="67"/>
      <c r="P58" s="67"/>
      <c r="Q58" s="54"/>
    </row>
    <row r="59" s="48" customFormat="true" ht="22.5" hidden="false" customHeight="true" outlineLevel="0" collapsed="false">
      <c r="A59" s="78"/>
      <c r="B59" s="101"/>
      <c r="C59" s="101"/>
      <c r="D59" s="101"/>
      <c r="E59" s="74"/>
      <c r="F59" s="75"/>
      <c r="G59" s="102"/>
      <c r="H59" s="106"/>
      <c r="I59" s="65"/>
      <c r="J59" s="103"/>
      <c r="L59" s="67"/>
      <c r="M59" s="67"/>
      <c r="N59" s="67"/>
      <c r="O59" s="67"/>
      <c r="P59" s="67"/>
      <c r="Q59" s="54"/>
    </row>
    <row r="60" s="48" customFormat="true" ht="22.5" hidden="false" customHeight="true" outlineLevel="0" collapsed="false">
      <c r="A60" s="78"/>
      <c r="B60" s="101"/>
      <c r="C60" s="101"/>
      <c r="D60" s="101"/>
      <c r="E60" s="74"/>
      <c r="F60" s="75"/>
      <c r="G60" s="102"/>
      <c r="H60" s="106"/>
      <c r="I60" s="65"/>
      <c r="J60" s="103"/>
      <c r="L60" s="67"/>
      <c r="M60" s="67"/>
      <c r="N60" s="67"/>
      <c r="O60" s="67"/>
      <c r="P60" s="67"/>
      <c r="Q60" s="54"/>
    </row>
    <row r="61" s="48" customFormat="true" ht="22.5" hidden="false" customHeight="true" outlineLevel="0" collapsed="false">
      <c r="A61" s="78"/>
      <c r="B61" s="101"/>
      <c r="C61" s="101"/>
      <c r="D61" s="101"/>
      <c r="E61" s="74"/>
      <c r="F61" s="75"/>
      <c r="G61" s="102"/>
      <c r="H61" s="106"/>
      <c r="I61" s="65"/>
      <c r="J61" s="103"/>
      <c r="L61" s="67"/>
      <c r="M61" s="67"/>
      <c r="N61" s="67"/>
      <c r="O61" s="67"/>
      <c r="P61" s="67"/>
      <c r="Q61" s="54"/>
    </row>
    <row r="62" s="48" customFormat="true" ht="22.5" hidden="false" customHeight="true" outlineLevel="0" collapsed="false">
      <c r="A62" s="78"/>
      <c r="B62" s="101"/>
      <c r="C62" s="101"/>
      <c r="D62" s="101"/>
      <c r="E62" s="74"/>
      <c r="F62" s="75"/>
      <c r="G62" s="102"/>
      <c r="H62" s="106"/>
      <c r="I62" s="65"/>
      <c r="J62" s="103"/>
      <c r="L62" s="67"/>
      <c r="M62" s="67"/>
      <c r="N62" s="67"/>
      <c r="O62" s="67"/>
      <c r="P62" s="67"/>
      <c r="Q62" s="54"/>
    </row>
    <row r="63" s="48" customFormat="true" ht="22.5" hidden="false" customHeight="true" outlineLevel="0" collapsed="false">
      <c r="A63" s="78"/>
      <c r="B63" s="101"/>
      <c r="C63" s="101"/>
      <c r="D63" s="101"/>
      <c r="E63" s="74"/>
      <c r="F63" s="75"/>
      <c r="G63" s="102"/>
      <c r="H63" s="106"/>
      <c r="I63" s="65"/>
      <c r="J63" s="103"/>
      <c r="L63" s="67"/>
      <c r="M63" s="67"/>
      <c r="N63" s="67"/>
      <c r="O63" s="67"/>
      <c r="P63" s="67"/>
      <c r="Q63" s="54"/>
    </row>
    <row r="64" s="48" customFormat="true" ht="22.5" hidden="false" customHeight="true" outlineLevel="0" collapsed="false">
      <c r="A64" s="78"/>
      <c r="B64" s="105"/>
      <c r="C64" s="105"/>
      <c r="D64" s="105"/>
      <c r="E64" s="74"/>
      <c r="F64" s="75"/>
      <c r="G64" s="102"/>
      <c r="H64" s="106"/>
      <c r="I64" s="65"/>
      <c r="J64" s="103"/>
      <c r="L64" s="67"/>
      <c r="M64" s="67"/>
      <c r="N64" s="67"/>
      <c r="O64" s="67"/>
      <c r="P64" s="67"/>
      <c r="Q64" s="54"/>
    </row>
    <row r="65" s="48" customFormat="true" ht="22.5" hidden="false" customHeight="true" outlineLevel="0" collapsed="false">
      <c r="A65" s="78"/>
      <c r="B65" s="101"/>
      <c r="C65" s="101"/>
      <c r="D65" s="101"/>
      <c r="E65" s="74"/>
      <c r="F65" s="75"/>
      <c r="G65" s="102"/>
      <c r="H65" s="106"/>
      <c r="I65" s="65"/>
      <c r="J65" s="103"/>
      <c r="L65" s="67"/>
      <c r="M65" s="67"/>
      <c r="N65" s="67"/>
      <c r="O65" s="67"/>
      <c r="P65" s="67"/>
      <c r="Q65" s="54"/>
    </row>
    <row r="66" s="48" customFormat="true" ht="22.5" hidden="false" customHeight="true" outlineLevel="0" collapsed="false">
      <c r="A66" s="78"/>
      <c r="B66" s="101"/>
      <c r="C66" s="101"/>
      <c r="D66" s="101"/>
      <c r="E66" s="74"/>
      <c r="F66" s="75"/>
      <c r="G66" s="102"/>
      <c r="H66" s="106"/>
      <c r="I66" s="65"/>
      <c r="J66" s="103"/>
      <c r="L66" s="67"/>
      <c r="M66" s="67"/>
      <c r="N66" s="67"/>
      <c r="O66" s="67"/>
      <c r="P66" s="67"/>
      <c r="Q66" s="54"/>
    </row>
    <row r="67" s="48" customFormat="true" ht="22.5" hidden="false" customHeight="true" outlineLevel="0" collapsed="false">
      <c r="A67" s="78"/>
      <c r="B67" s="101"/>
      <c r="C67" s="101"/>
      <c r="D67" s="101"/>
      <c r="E67" s="74"/>
      <c r="F67" s="75"/>
      <c r="G67" s="75"/>
      <c r="H67" s="106"/>
      <c r="I67" s="65"/>
      <c r="J67" s="103"/>
      <c r="L67" s="67"/>
      <c r="M67" s="67"/>
      <c r="N67" s="67"/>
      <c r="O67" s="67"/>
      <c r="P67" s="67"/>
      <c r="Q67" s="54"/>
    </row>
    <row r="68" s="48" customFormat="true" ht="22.5" hidden="false" customHeight="true" outlineLevel="0" collapsed="false">
      <c r="A68" s="78"/>
      <c r="B68" s="101"/>
      <c r="C68" s="101"/>
      <c r="D68" s="101"/>
      <c r="E68" s="74"/>
      <c r="F68" s="75"/>
      <c r="G68" s="102"/>
      <c r="H68" s="106"/>
      <c r="I68" s="65"/>
      <c r="J68" s="107"/>
      <c r="L68" s="67"/>
      <c r="M68" s="67"/>
      <c r="N68" s="67"/>
      <c r="O68" s="67"/>
      <c r="P68" s="67"/>
      <c r="Q68" s="54"/>
    </row>
    <row r="69" s="48" customFormat="true" ht="22.5" hidden="false" customHeight="true" outlineLevel="0" collapsed="false">
      <c r="A69" s="78"/>
      <c r="B69" s="101"/>
      <c r="C69" s="101"/>
      <c r="D69" s="101"/>
      <c r="E69" s="74"/>
      <c r="F69" s="75"/>
      <c r="G69" s="102"/>
      <c r="H69" s="106"/>
      <c r="I69" s="65"/>
      <c r="J69" s="75"/>
      <c r="L69" s="67"/>
      <c r="M69" s="67"/>
      <c r="N69" s="67"/>
      <c r="O69" s="67"/>
      <c r="P69" s="67"/>
      <c r="Q69" s="54"/>
    </row>
    <row r="70" s="48" customFormat="true" ht="22.5" hidden="false" customHeight="true" outlineLevel="0" collapsed="false">
      <c r="A70" s="78"/>
      <c r="B70" s="108"/>
      <c r="C70" s="108"/>
      <c r="D70" s="108"/>
      <c r="E70" s="74"/>
      <c r="F70" s="75"/>
      <c r="G70" s="75"/>
      <c r="H70" s="106"/>
      <c r="I70" s="65"/>
      <c r="J70" s="75"/>
      <c r="L70" s="67"/>
      <c r="M70" s="67"/>
      <c r="N70" s="67"/>
      <c r="O70" s="67"/>
      <c r="P70" s="67"/>
      <c r="Q70" s="54"/>
    </row>
    <row r="71" s="48" customFormat="true" ht="22.5" hidden="false" customHeight="true" outlineLevel="0" collapsed="false">
      <c r="A71" s="78"/>
      <c r="B71" s="108"/>
      <c r="C71" s="108"/>
      <c r="D71" s="108"/>
      <c r="E71" s="74"/>
      <c r="F71" s="75"/>
      <c r="G71" s="75"/>
      <c r="H71" s="106"/>
      <c r="I71" s="65"/>
      <c r="J71" s="75"/>
      <c r="L71" s="67"/>
      <c r="M71" s="67"/>
      <c r="N71" s="67"/>
      <c r="O71" s="67"/>
      <c r="P71" s="67"/>
      <c r="Q71" s="54"/>
    </row>
    <row r="72" s="48" customFormat="true" ht="22.5" hidden="false" customHeight="true" outlineLevel="0" collapsed="false">
      <c r="A72" s="78"/>
      <c r="B72" s="101"/>
      <c r="C72" s="101"/>
      <c r="D72" s="101"/>
      <c r="E72" s="109"/>
      <c r="F72" s="75"/>
      <c r="G72" s="102"/>
      <c r="H72" s="106"/>
      <c r="I72" s="65"/>
      <c r="J72" s="103"/>
      <c r="L72" s="67"/>
      <c r="M72" s="67"/>
      <c r="N72" s="67"/>
      <c r="O72" s="67"/>
      <c r="P72" s="67"/>
      <c r="Q72" s="54"/>
    </row>
    <row r="73" s="48" customFormat="true" ht="22.5" hidden="false" customHeight="true" outlineLevel="0" collapsed="false">
      <c r="A73" s="78"/>
      <c r="B73" s="101"/>
      <c r="C73" s="101"/>
      <c r="D73" s="101"/>
      <c r="E73" s="74"/>
      <c r="F73" s="75"/>
      <c r="G73" s="102"/>
      <c r="H73" s="106"/>
      <c r="I73" s="65"/>
      <c r="J73" s="103"/>
      <c r="L73" s="67"/>
      <c r="M73" s="67"/>
      <c r="N73" s="67"/>
      <c r="O73" s="67"/>
      <c r="P73" s="67"/>
      <c r="Q73" s="54"/>
    </row>
    <row r="74" s="48" customFormat="true" ht="22.5" hidden="false" customHeight="true" outlineLevel="0" collapsed="false">
      <c r="A74" s="78"/>
      <c r="B74" s="101"/>
      <c r="C74" s="101"/>
      <c r="D74" s="101"/>
      <c r="E74" s="74"/>
      <c r="F74" s="75"/>
      <c r="G74" s="75"/>
      <c r="H74" s="106"/>
      <c r="I74" s="65"/>
      <c r="J74" s="103"/>
      <c r="L74" s="67"/>
      <c r="M74" s="67"/>
      <c r="N74" s="67"/>
      <c r="O74" s="67"/>
      <c r="P74" s="67"/>
      <c r="Q74" s="54"/>
    </row>
    <row r="75" s="48" customFormat="true" ht="22.5" hidden="false" customHeight="true" outlineLevel="0" collapsed="false">
      <c r="A75" s="78"/>
      <c r="B75" s="101"/>
      <c r="C75" s="101"/>
      <c r="D75" s="101"/>
      <c r="E75" s="74"/>
      <c r="F75" s="75"/>
      <c r="G75" s="75"/>
      <c r="H75" s="106"/>
      <c r="I75" s="65"/>
      <c r="J75" s="103"/>
      <c r="L75" s="67"/>
      <c r="M75" s="67"/>
      <c r="N75" s="67"/>
      <c r="O75" s="67"/>
      <c r="P75" s="67"/>
      <c r="Q75" s="54"/>
    </row>
    <row r="76" s="48" customFormat="true" ht="22.5" hidden="false" customHeight="true" outlineLevel="0" collapsed="false">
      <c r="A76" s="78"/>
      <c r="B76" s="101"/>
      <c r="C76" s="101"/>
      <c r="D76" s="101"/>
      <c r="E76" s="74"/>
      <c r="F76" s="75"/>
      <c r="G76" s="102"/>
      <c r="H76" s="106"/>
      <c r="I76" s="65"/>
      <c r="J76" s="103"/>
      <c r="L76" s="67"/>
      <c r="M76" s="67"/>
      <c r="N76" s="67"/>
      <c r="O76" s="67"/>
      <c r="P76" s="67"/>
      <c r="Q76" s="54"/>
    </row>
    <row r="77" s="48" customFormat="true" ht="22.5" hidden="false" customHeight="true" outlineLevel="0" collapsed="false">
      <c r="A77" s="78"/>
      <c r="B77" s="101"/>
      <c r="C77" s="101"/>
      <c r="D77" s="101"/>
      <c r="E77" s="74"/>
      <c r="F77" s="75"/>
      <c r="G77" s="75"/>
      <c r="H77" s="106"/>
      <c r="I77" s="65"/>
      <c r="J77" s="103"/>
      <c r="L77" s="67"/>
      <c r="M77" s="67"/>
      <c r="N77" s="67"/>
      <c r="O77" s="67"/>
      <c r="P77" s="67"/>
      <c r="Q77" s="54"/>
    </row>
    <row r="78" s="48" customFormat="true" ht="22.5" hidden="false" customHeight="true" outlineLevel="0" collapsed="false">
      <c r="A78" s="78"/>
      <c r="B78" s="101"/>
      <c r="C78" s="101"/>
      <c r="D78" s="101"/>
      <c r="E78" s="109"/>
      <c r="F78" s="75"/>
      <c r="G78" s="102"/>
      <c r="H78" s="106"/>
      <c r="I78" s="65"/>
      <c r="J78" s="103"/>
      <c r="L78" s="67"/>
      <c r="M78" s="67"/>
      <c r="N78" s="67"/>
      <c r="O78" s="67"/>
      <c r="P78" s="67"/>
      <c r="Q78" s="54"/>
    </row>
    <row r="79" s="48" customFormat="true" ht="22.5" hidden="false" customHeight="true" outlineLevel="0" collapsed="false">
      <c r="A79" s="78"/>
      <c r="B79" s="101"/>
      <c r="C79" s="101"/>
      <c r="D79" s="101"/>
      <c r="E79" s="110"/>
      <c r="F79" s="75"/>
      <c r="G79" s="102"/>
      <c r="H79" s="106"/>
      <c r="I79" s="65"/>
      <c r="J79" s="75"/>
      <c r="L79" s="67"/>
      <c r="M79" s="67"/>
      <c r="N79" s="67"/>
      <c r="O79" s="67"/>
      <c r="P79" s="67"/>
      <c r="Q79" s="54"/>
    </row>
    <row r="80" s="48" customFormat="true" ht="22.5" hidden="false" customHeight="true" outlineLevel="0" collapsed="false">
      <c r="A80" s="78"/>
      <c r="B80" s="101"/>
      <c r="C80" s="101"/>
      <c r="D80" s="101"/>
      <c r="E80" s="74"/>
      <c r="F80" s="75"/>
      <c r="G80" s="102"/>
      <c r="H80" s="106"/>
      <c r="I80" s="65"/>
      <c r="J80" s="103"/>
      <c r="L80" s="67"/>
      <c r="M80" s="67"/>
      <c r="N80" s="67"/>
      <c r="O80" s="67"/>
      <c r="P80" s="67"/>
      <c r="Q80" s="54"/>
    </row>
    <row r="81" s="48" customFormat="true" ht="22.5" hidden="false" customHeight="true" outlineLevel="0" collapsed="false">
      <c r="A81" s="78"/>
      <c r="B81" s="101"/>
      <c r="C81" s="101"/>
      <c r="D81" s="101"/>
      <c r="E81" s="109"/>
      <c r="F81" s="75"/>
      <c r="G81" s="75"/>
      <c r="H81" s="106"/>
      <c r="I81" s="65"/>
      <c r="J81" s="103"/>
      <c r="L81" s="67"/>
      <c r="M81" s="67"/>
      <c r="N81" s="67"/>
      <c r="O81" s="67"/>
      <c r="P81" s="67"/>
      <c r="Q81" s="54"/>
    </row>
    <row r="82" s="48" customFormat="true" ht="22.5" hidden="false" customHeight="true" outlineLevel="0" collapsed="false">
      <c r="A82" s="78"/>
      <c r="B82" s="101"/>
      <c r="C82" s="101"/>
      <c r="D82" s="101"/>
      <c r="E82" s="74"/>
      <c r="F82" s="75"/>
      <c r="G82" s="75"/>
      <c r="H82" s="106"/>
      <c r="I82" s="65"/>
      <c r="J82" s="103"/>
      <c r="L82" s="67"/>
      <c r="M82" s="67"/>
      <c r="N82" s="67"/>
      <c r="O82" s="67"/>
      <c r="P82" s="67"/>
      <c r="Q82" s="54"/>
    </row>
    <row r="83" s="48" customFormat="true" ht="22.5" hidden="false" customHeight="true" outlineLevel="0" collapsed="false">
      <c r="A83" s="78"/>
      <c r="B83" s="101"/>
      <c r="C83" s="101"/>
      <c r="D83" s="101"/>
      <c r="E83" s="74"/>
      <c r="F83" s="75"/>
      <c r="G83" s="102"/>
      <c r="H83" s="106"/>
      <c r="I83" s="65"/>
      <c r="J83" s="103"/>
      <c r="L83" s="67"/>
      <c r="M83" s="67"/>
      <c r="N83" s="67"/>
      <c r="O83" s="67"/>
      <c r="P83" s="67"/>
      <c r="Q83" s="54"/>
    </row>
    <row r="84" s="48" customFormat="true" ht="22.5" hidden="false" customHeight="true" outlineLevel="0" collapsed="false">
      <c r="A84" s="78"/>
      <c r="B84" s="101"/>
      <c r="C84" s="101"/>
      <c r="D84" s="101"/>
      <c r="E84" s="74"/>
      <c r="F84" s="75"/>
      <c r="G84" s="75"/>
      <c r="H84" s="106"/>
      <c r="I84" s="65"/>
      <c r="J84" s="103"/>
      <c r="L84" s="67"/>
      <c r="M84" s="67"/>
      <c r="N84" s="67"/>
      <c r="O84" s="67"/>
      <c r="P84" s="67"/>
      <c r="Q84" s="54"/>
    </row>
    <row r="85" s="48" customFormat="true" ht="22.5" hidden="false" customHeight="true" outlineLevel="0" collapsed="false">
      <c r="A85" s="78"/>
      <c r="B85" s="101"/>
      <c r="C85" s="101"/>
      <c r="D85" s="101"/>
      <c r="E85" s="109"/>
      <c r="F85" s="75"/>
      <c r="G85" s="102"/>
      <c r="H85" s="106"/>
      <c r="I85" s="65"/>
      <c r="J85" s="103"/>
      <c r="L85" s="67"/>
      <c r="M85" s="67"/>
      <c r="N85" s="67"/>
      <c r="O85" s="67"/>
      <c r="P85" s="67"/>
      <c r="Q85" s="54"/>
    </row>
    <row r="86" s="48" customFormat="true" ht="22.5" hidden="false" customHeight="true" outlineLevel="0" collapsed="false">
      <c r="A86" s="78"/>
      <c r="B86" s="101"/>
      <c r="C86" s="101"/>
      <c r="D86" s="101"/>
      <c r="E86" s="74"/>
      <c r="F86" s="75"/>
      <c r="G86" s="102"/>
      <c r="H86" s="106"/>
      <c r="I86" s="65"/>
      <c r="J86" s="103"/>
      <c r="L86" s="67"/>
      <c r="M86" s="67"/>
      <c r="N86" s="67"/>
      <c r="O86" s="67"/>
      <c r="P86" s="67"/>
      <c r="Q86" s="54"/>
    </row>
    <row r="87" s="48" customFormat="true" ht="22.5" hidden="false" customHeight="true" outlineLevel="0" collapsed="false">
      <c r="A87" s="78"/>
      <c r="B87" s="101"/>
      <c r="C87" s="101"/>
      <c r="D87" s="101"/>
      <c r="E87" s="74"/>
      <c r="F87" s="75"/>
      <c r="G87" s="75"/>
      <c r="H87" s="106"/>
      <c r="I87" s="65"/>
      <c r="J87" s="107"/>
      <c r="L87" s="67"/>
      <c r="M87" s="67"/>
      <c r="N87" s="67"/>
      <c r="O87" s="67"/>
      <c r="P87" s="67"/>
      <c r="Q87" s="54"/>
    </row>
    <row r="88" s="48" customFormat="true" ht="22.5" hidden="false" customHeight="true" outlineLevel="0" collapsed="false">
      <c r="A88" s="72"/>
      <c r="B88" s="111"/>
      <c r="C88" s="111"/>
      <c r="D88" s="111"/>
      <c r="E88" s="110"/>
      <c r="F88" s="75"/>
      <c r="G88" s="75"/>
      <c r="H88" s="106"/>
      <c r="I88" s="65"/>
      <c r="J88" s="107"/>
      <c r="L88" s="67"/>
      <c r="M88" s="67"/>
      <c r="N88" s="67"/>
      <c r="O88" s="67"/>
      <c r="P88" s="67"/>
      <c r="Q88" s="54"/>
    </row>
    <row r="89" s="48" customFormat="true" ht="22.5" hidden="false" customHeight="true" outlineLevel="0" collapsed="false">
      <c r="A89" s="78"/>
      <c r="B89" s="112"/>
      <c r="C89" s="112"/>
      <c r="D89" s="112"/>
      <c r="E89" s="113"/>
      <c r="F89" s="114"/>
      <c r="G89" s="115"/>
      <c r="H89" s="116"/>
      <c r="I89" s="117"/>
      <c r="J89" s="75"/>
      <c r="L89" s="67"/>
      <c r="M89" s="67"/>
      <c r="N89" s="67"/>
      <c r="O89" s="67"/>
      <c r="P89" s="67"/>
      <c r="Q89" s="54"/>
    </row>
    <row r="90" s="48" customFormat="true" ht="22.5" hidden="false" customHeight="true" outlineLevel="0" collapsed="false">
      <c r="A90" s="78"/>
      <c r="B90" s="101"/>
      <c r="C90" s="101"/>
      <c r="D90" s="101"/>
      <c r="E90" s="74"/>
      <c r="F90" s="75"/>
      <c r="G90" s="102"/>
      <c r="H90" s="106"/>
      <c r="I90" s="65"/>
      <c r="J90" s="75"/>
      <c r="L90" s="67"/>
      <c r="M90" s="67"/>
      <c r="N90" s="67"/>
      <c r="O90" s="67"/>
      <c r="P90" s="67"/>
      <c r="Q90" s="54"/>
    </row>
    <row r="91" s="48" customFormat="true" ht="22.5" hidden="false" customHeight="true" outlineLevel="0" collapsed="false">
      <c r="A91" s="78"/>
      <c r="B91" s="101"/>
      <c r="C91" s="101"/>
      <c r="D91" s="101"/>
      <c r="E91" s="74"/>
      <c r="F91" s="75"/>
      <c r="G91" s="102"/>
      <c r="H91" s="106"/>
      <c r="I91" s="65"/>
      <c r="J91" s="118"/>
      <c r="L91" s="67"/>
      <c r="M91" s="67"/>
      <c r="N91" s="67"/>
      <c r="O91" s="67"/>
      <c r="P91" s="67"/>
      <c r="Q91" s="54"/>
    </row>
    <row r="92" s="48" customFormat="true" ht="22.5" hidden="false" customHeight="true" outlineLevel="0" collapsed="false">
      <c r="A92" s="78"/>
      <c r="B92" s="101"/>
      <c r="C92" s="101"/>
      <c r="D92" s="101"/>
      <c r="E92" s="74"/>
      <c r="F92" s="75"/>
      <c r="G92" s="102"/>
      <c r="H92" s="106"/>
      <c r="I92" s="65"/>
      <c r="J92" s="118"/>
      <c r="L92" s="67"/>
      <c r="M92" s="67"/>
      <c r="N92" s="67"/>
      <c r="O92" s="67"/>
      <c r="P92" s="67"/>
      <c r="Q92" s="54"/>
    </row>
    <row r="93" s="48" customFormat="true" ht="22.5" hidden="false" customHeight="true" outlineLevel="0" collapsed="false">
      <c r="A93" s="78"/>
      <c r="B93" s="101"/>
      <c r="C93" s="101"/>
      <c r="D93" s="101"/>
      <c r="E93" s="74"/>
      <c r="F93" s="75"/>
      <c r="G93" s="102"/>
      <c r="H93" s="106"/>
      <c r="I93" s="65"/>
      <c r="J93" s="118"/>
      <c r="L93" s="67"/>
      <c r="M93" s="67"/>
      <c r="N93" s="67"/>
      <c r="O93" s="67"/>
      <c r="P93" s="67"/>
      <c r="Q93" s="54"/>
    </row>
    <row r="94" s="48" customFormat="true" ht="22.5" hidden="false" customHeight="true" outlineLevel="0" collapsed="false">
      <c r="A94" s="78"/>
      <c r="B94" s="101"/>
      <c r="C94" s="101"/>
      <c r="D94" s="101"/>
      <c r="E94" s="74"/>
      <c r="F94" s="75"/>
      <c r="G94" s="102"/>
      <c r="H94" s="106"/>
      <c r="I94" s="65"/>
      <c r="J94" s="118"/>
      <c r="L94" s="67"/>
      <c r="M94" s="67"/>
      <c r="N94" s="67"/>
      <c r="O94" s="67"/>
      <c r="P94" s="67"/>
      <c r="Q94" s="54"/>
    </row>
    <row r="95" s="48" customFormat="true" ht="22.5" hidden="false" customHeight="true" outlineLevel="0" collapsed="false">
      <c r="A95" s="78"/>
      <c r="B95" s="101"/>
      <c r="C95" s="101"/>
      <c r="D95" s="101"/>
      <c r="E95" s="74"/>
      <c r="F95" s="75"/>
      <c r="G95" s="102"/>
      <c r="H95" s="106"/>
      <c r="I95" s="65"/>
      <c r="J95" s="75"/>
      <c r="L95" s="67"/>
      <c r="M95" s="67"/>
      <c r="N95" s="67"/>
      <c r="O95" s="67"/>
      <c r="P95" s="67"/>
      <c r="Q95" s="54"/>
    </row>
    <row r="96" s="48" customFormat="true" ht="22.5" hidden="false" customHeight="true" outlineLevel="0" collapsed="false">
      <c r="A96" s="78"/>
      <c r="B96" s="101"/>
      <c r="C96" s="101"/>
      <c r="D96" s="101"/>
      <c r="E96" s="74"/>
      <c r="F96" s="75"/>
      <c r="G96" s="102"/>
      <c r="H96" s="106"/>
      <c r="I96" s="65"/>
      <c r="J96" s="75"/>
      <c r="L96" s="67"/>
      <c r="M96" s="67"/>
      <c r="N96" s="67"/>
      <c r="O96" s="67"/>
      <c r="P96" s="67"/>
      <c r="Q96" s="54"/>
    </row>
    <row r="97" s="48" customFormat="true" ht="22.5" hidden="false" customHeight="true" outlineLevel="0" collapsed="false">
      <c r="A97" s="78"/>
      <c r="B97" s="101"/>
      <c r="C97" s="101"/>
      <c r="D97" s="101"/>
      <c r="E97" s="74"/>
      <c r="F97" s="75"/>
      <c r="G97" s="102"/>
      <c r="H97" s="106"/>
      <c r="I97" s="65"/>
      <c r="J97" s="75"/>
      <c r="L97" s="67"/>
      <c r="M97" s="67"/>
      <c r="N97" s="67"/>
      <c r="O97" s="67"/>
      <c r="P97" s="67"/>
      <c r="Q97" s="54"/>
    </row>
    <row r="98" s="48" customFormat="true" ht="22.5" hidden="false" customHeight="true" outlineLevel="0" collapsed="false">
      <c r="A98" s="78"/>
      <c r="B98" s="101"/>
      <c r="C98" s="101"/>
      <c r="D98" s="101"/>
      <c r="E98" s="74"/>
      <c r="F98" s="75"/>
      <c r="G98" s="102"/>
      <c r="H98" s="106"/>
      <c r="I98" s="65"/>
      <c r="J98" s="75"/>
      <c r="L98" s="67"/>
      <c r="M98" s="67"/>
      <c r="N98" s="67"/>
      <c r="O98" s="67"/>
      <c r="P98" s="67"/>
      <c r="Q98" s="54"/>
    </row>
    <row r="99" s="48" customFormat="true" ht="22.5" hidden="false" customHeight="true" outlineLevel="0" collapsed="false">
      <c r="A99" s="78"/>
      <c r="B99" s="119"/>
      <c r="C99" s="119"/>
      <c r="D99" s="119"/>
      <c r="E99" s="74"/>
      <c r="F99" s="75"/>
      <c r="G99" s="102"/>
      <c r="H99" s="106"/>
      <c r="I99" s="65"/>
      <c r="J99" s="75"/>
      <c r="L99" s="67"/>
      <c r="M99" s="67"/>
      <c r="N99" s="67"/>
      <c r="O99" s="67"/>
      <c r="P99" s="67"/>
      <c r="Q99" s="54"/>
    </row>
    <row r="100" s="48" customFormat="true" ht="22.5" hidden="false" customHeight="true" outlineLevel="0" collapsed="false">
      <c r="A100" s="78"/>
      <c r="B100" s="119"/>
      <c r="C100" s="119"/>
      <c r="D100" s="119"/>
      <c r="E100" s="74"/>
      <c r="F100" s="75"/>
      <c r="G100" s="102"/>
      <c r="H100" s="106"/>
      <c r="I100" s="65"/>
      <c r="J100" s="75"/>
      <c r="L100" s="67"/>
      <c r="M100" s="67"/>
      <c r="N100" s="67"/>
      <c r="O100" s="67"/>
      <c r="P100" s="67"/>
      <c r="Q100" s="54"/>
    </row>
    <row r="101" s="48" customFormat="true" ht="22.5" hidden="false" customHeight="true" outlineLevel="0" collapsed="false">
      <c r="A101" s="78"/>
      <c r="B101" s="119"/>
      <c r="C101" s="119"/>
      <c r="D101" s="119"/>
      <c r="E101" s="74"/>
      <c r="F101" s="75"/>
      <c r="G101" s="102"/>
      <c r="H101" s="106"/>
      <c r="I101" s="65"/>
      <c r="J101" s="75"/>
      <c r="L101" s="67"/>
      <c r="M101" s="67"/>
      <c r="N101" s="67"/>
      <c r="O101" s="67"/>
      <c r="P101" s="67"/>
      <c r="Q101" s="54"/>
    </row>
    <row r="102" s="48" customFormat="true" ht="22.5" hidden="false" customHeight="true" outlineLevel="0" collapsed="false">
      <c r="A102" s="78"/>
      <c r="B102" s="119"/>
      <c r="C102" s="119"/>
      <c r="D102" s="119"/>
      <c r="E102" s="74"/>
      <c r="F102" s="75"/>
      <c r="G102" s="102"/>
      <c r="H102" s="106"/>
      <c r="I102" s="65"/>
      <c r="J102" s="75"/>
      <c r="L102" s="67"/>
      <c r="M102" s="67"/>
      <c r="N102" s="67"/>
      <c r="O102" s="67"/>
      <c r="P102" s="67"/>
      <c r="Q102" s="54"/>
    </row>
    <row r="103" s="48" customFormat="true" ht="22.5" hidden="false" customHeight="true" outlineLevel="0" collapsed="false">
      <c r="A103" s="78"/>
      <c r="B103" s="119"/>
      <c r="C103" s="119"/>
      <c r="D103" s="119"/>
      <c r="E103" s="74"/>
      <c r="F103" s="75"/>
      <c r="G103" s="102"/>
      <c r="H103" s="106"/>
      <c r="I103" s="65"/>
      <c r="J103" s="75"/>
      <c r="L103" s="67"/>
      <c r="M103" s="67"/>
      <c r="N103" s="67"/>
      <c r="O103" s="67"/>
      <c r="P103" s="67"/>
      <c r="Q103" s="54"/>
    </row>
    <row r="104" s="48" customFormat="true" ht="22.5" hidden="false" customHeight="true" outlineLevel="0" collapsed="false">
      <c r="A104" s="78"/>
      <c r="B104" s="101"/>
      <c r="C104" s="101"/>
      <c r="D104" s="101"/>
      <c r="E104" s="74"/>
      <c r="F104" s="75"/>
      <c r="G104" s="102"/>
      <c r="H104" s="106"/>
      <c r="I104" s="65"/>
      <c r="J104" s="75"/>
      <c r="L104" s="67"/>
      <c r="M104" s="67"/>
      <c r="N104" s="67"/>
      <c r="O104" s="67"/>
      <c r="P104" s="67"/>
      <c r="Q104" s="54"/>
    </row>
    <row r="105" s="48" customFormat="true" ht="22.5" hidden="false" customHeight="true" outlineLevel="0" collapsed="false">
      <c r="A105" s="78"/>
      <c r="B105" s="101"/>
      <c r="C105" s="101"/>
      <c r="D105" s="101"/>
      <c r="E105" s="74"/>
      <c r="F105" s="75"/>
      <c r="G105" s="102"/>
      <c r="H105" s="106"/>
      <c r="I105" s="65"/>
      <c r="J105" s="118"/>
      <c r="L105" s="67"/>
      <c r="M105" s="67"/>
      <c r="N105" s="67"/>
      <c r="O105" s="67"/>
      <c r="P105" s="67"/>
      <c r="Q105" s="54"/>
    </row>
    <row r="106" s="48" customFormat="true" ht="22.5" hidden="false" customHeight="true" outlineLevel="0" collapsed="false">
      <c r="A106" s="78"/>
      <c r="B106" s="101"/>
      <c r="C106" s="101"/>
      <c r="D106" s="101"/>
      <c r="E106" s="74"/>
      <c r="F106" s="75"/>
      <c r="G106" s="102"/>
      <c r="H106" s="106"/>
      <c r="I106" s="65"/>
      <c r="J106" s="118"/>
      <c r="L106" s="67"/>
      <c r="M106" s="67"/>
      <c r="N106" s="67"/>
      <c r="O106" s="67"/>
      <c r="P106" s="67"/>
      <c r="Q106" s="54"/>
    </row>
    <row r="107" s="48" customFormat="true" ht="22.5" hidden="false" customHeight="true" outlineLevel="0" collapsed="false">
      <c r="A107" s="78"/>
      <c r="B107" s="101"/>
      <c r="C107" s="101"/>
      <c r="D107" s="101"/>
      <c r="E107" s="74"/>
      <c r="F107" s="75"/>
      <c r="G107" s="102"/>
      <c r="H107" s="106"/>
      <c r="I107" s="65"/>
      <c r="J107" s="118"/>
      <c r="L107" s="67"/>
      <c r="M107" s="67"/>
      <c r="N107" s="67"/>
      <c r="O107" s="67"/>
      <c r="P107" s="67"/>
      <c r="Q107" s="54"/>
    </row>
    <row r="108" s="48" customFormat="true" ht="22.5" hidden="false" customHeight="true" outlineLevel="0" collapsed="false">
      <c r="A108" s="78"/>
      <c r="B108" s="101"/>
      <c r="C108" s="101"/>
      <c r="D108" s="101"/>
      <c r="E108" s="74"/>
      <c r="F108" s="75"/>
      <c r="G108" s="102"/>
      <c r="H108" s="106"/>
      <c r="I108" s="65"/>
      <c r="J108" s="118"/>
      <c r="L108" s="67"/>
      <c r="M108" s="67"/>
      <c r="N108" s="67"/>
      <c r="O108" s="67"/>
      <c r="P108" s="67"/>
      <c r="Q108" s="54"/>
    </row>
    <row r="109" s="48" customFormat="true" ht="22.5" hidden="false" customHeight="true" outlineLevel="0" collapsed="false">
      <c r="A109" s="78"/>
      <c r="B109" s="101"/>
      <c r="C109" s="101"/>
      <c r="D109" s="101"/>
      <c r="E109" s="74"/>
      <c r="F109" s="75"/>
      <c r="G109" s="102"/>
      <c r="H109" s="106"/>
      <c r="I109" s="65"/>
      <c r="J109" s="75"/>
      <c r="L109" s="67"/>
      <c r="M109" s="67"/>
      <c r="N109" s="67"/>
      <c r="O109" s="67"/>
      <c r="P109" s="67"/>
      <c r="Q109" s="54"/>
    </row>
    <row r="110" s="48" customFormat="true" ht="22.5" hidden="false" customHeight="true" outlineLevel="0" collapsed="false">
      <c r="A110" s="78"/>
      <c r="B110" s="101"/>
      <c r="C110" s="101"/>
      <c r="D110" s="101"/>
      <c r="E110" s="74"/>
      <c r="F110" s="75"/>
      <c r="G110" s="102"/>
      <c r="H110" s="106"/>
      <c r="I110" s="65"/>
      <c r="J110" s="75"/>
      <c r="L110" s="67"/>
      <c r="M110" s="67"/>
      <c r="N110" s="67"/>
      <c r="O110" s="67"/>
      <c r="P110" s="67"/>
      <c r="Q110" s="54"/>
    </row>
    <row r="111" s="48" customFormat="true" ht="22.5" hidden="false" customHeight="true" outlineLevel="0" collapsed="false">
      <c r="A111" s="78"/>
      <c r="B111" s="101"/>
      <c r="C111" s="101"/>
      <c r="D111" s="101"/>
      <c r="E111" s="74"/>
      <c r="F111" s="75"/>
      <c r="G111" s="102"/>
      <c r="H111" s="106"/>
      <c r="I111" s="65"/>
      <c r="J111" s="75"/>
      <c r="L111" s="67"/>
      <c r="M111" s="67"/>
      <c r="N111" s="67"/>
      <c r="O111" s="67"/>
      <c r="P111" s="67"/>
      <c r="Q111" s="54"/>
    </row>
    <row r="112" s="48" customFormat="true" ht="22.5" hidden="false" customHeight="true" outlineLevel="0" collapsed="false">
      <c r="A112" s="78"/>
      <c r="B112" s="101"/>
      <c r="C112" s="101"/>
      <c r="D112" s="101"/>
      <c r="E112" s="74"/>
      <c r="F112" s="75"/>
      <c r="G112" s="102"/>
      <c r="H112" s="106"/>
      <c r="I112" s="65"/>
      <c r="J112" s="75"/>
      <c r="L112" s="67"/>
      <c r="M112" s="67"/>
      <c r="N112" s="67"/>
      <c r="O112" s="67"/>
      <c r="P112" s="67"/>
      <c r="Q112" s="54"/>
    </row>
    <row r="113" s="48" customFormat="true" ht="22.5" hidden="false" customHeight="true" outlineLevel="0" collapsed="false">
      <c r="A113" s="78"/>
      <c r="B113" s="101"/>
      <c r="C113" s="101"/>
      <c r="D113" s="101"/>
      <c r="E113" s="74"/>
      <c r="F113" s="75"/>
      <c r="G113" s="102"/>
      <c r="H113" s="106"/>
      <c r="I113" s="65"/>
      <c r="J113" s="75"/>
      <c r="L113" s="67"/>
      <c r="M113" s="67"/>
      <c r="N113" s="67"/>
      <c r="O113" s="67"/>
      <c r="P113" s="67"/>
      <c r="Q113" s="54"/>
    </row>
    <row r="114" s="48" customFormat="true" ht="22.5" hidden="false" customHeight="true" outlineLevel="0" collapsed="false">
      <c r="A114" s="78"/>
      <c r="B114" s="101"/>
      <c r="C114" s="101"/>
      <c r="D114" s="101"/>
      <c r="E114" s="74"/>
      <c r="F114" s="75"/>
      <c r="G114" s="102"/>
      <c r="H114" s="106"/>
      <c r="I114" s="65"/>
      <c r="J114" s="75"/>
      <c r="L114" s="67"/>
      <c r="M114" s="67"/>
      <c r="N114" s="67"/>
      <c r="O114" s="67"/>
      <c r="P114" s="67"/>
      <c r="Q114" s="54"/>
    </row>
    <row r="115" s="48" customFormat="true" ht="22.5" hidden="false" customHeight="true" outlineLevel="0" collapsed="false">
      <c r="A115" s="78"/>
      <c r="B115" s="101"/>
      <c r="C115" s="101"/>
      <c r="D115" s="101"/>
      <c r="E115" s="74"/>
      <c r="F115" s="75"/>
      <c r="G115" s="102"/>
      <c r="H115" s="106"/>
      <c r="I115" s="65"/>
      <c r="J115" s="75"/>
      <c r="L115" s="67"/>
      <c r="M115" s="67"/>
      <c r="N115" s="67"/>
      <c r="O115" s="67"/>
      <c r="P115" s="67"/>
      <c r="Q115" s="54"/>
    </row>
    <row r="116" s="31" customFormat="true" ht="22.5" hidden="fals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L116" s="92"/>
      <c r="M116" s="93"/>
      <c r="N116" s="92"/>
      <c r="O116" s="92"/>
      <c r="P116" s="92"/>
      <c r="Q116" s="19"/>
    </row>
    <row r="117" s="31" customFormat="true" ht="22.5" hidden="false" customHeight="true" outlineLevel="0" collapsed="false">
      <c r="A117" s="121" t="s">
        <v>36</v>
      </c>
      <c r="B117" s="121"/>
      <c r="C117" s="121"/>
      <c r="D117" s="121"/>
      <c r="E117" s="121"/>
      <c r="F117" s="121"/>
      <c r="G117" s="121"/>
      <c r="H117" s="121"/>
      <c r="I117" s="121"/>
      <c r="J117" s="121"/>
      <c r="L117" s="92"/>
      <c r="M117" s="93"/>
      <c r="N117" s="92"/>
      <c r="O117" s="92"/>
      <c r="P117" s="92"/>
      <c r="Q117" s="19"/>
    </row>
    <row r="118" s="31" customFormat="true" ht="22.5" hidden="false" customHeight="true" outlineLevel="0" collapsed="false">
      <c r="A118" s="121" t="s">
        <v>37</v>
      </c>
      <c r="B118" s="121"/>
      <c r="C118" s="121"/>
      <c r="D118" s="121"/>
      <c r="E118" s="121"/>
      <c r="F118" s="121"/>
      <c r="G118" s="121"/>
      <c r="H118" s="121"/>
      <c r="I118" s="121"/>
      <c r="J118" s="121"/>
      <c r="L118" s="92"/>
      <c r="M118" s="93"/>
      <c r="N118" s="92"/>
      <c r="O118" s="92"/>
      <c r="P118" s="92"/>
      <c r="Q118" s="19"/>
    </row>
    <row r="119" s="31" customFormat="true" ht="22.5" hidden="false" customHeight="true" outlineLevel="0" collapsed="false">
      <c r="A119" s="121" t="s">
        <v>38</v>
      </c>
      <c r="B119" s="121"/>
      <c r="C119" s="121"/>
      <c r="D119" s="121"/>
      <c r="E119" s="121"/>
      <c r="F119" s="121"/>
      <c r="G119" s="121"/>
      <c r="H119" s="121"/>
      <c r="I119" s="121"/>
      <c r="J119" s="121"/>
      <c r="L119" s="92"/>
      <c r="M119" s="93"/>
      <c r="N119" s="92"/>
      <c r="O119" s="92"/>
      <c r="P119" s="92"/>
      <c r="Q119" s="19"/>
    </row>
    <row r="120" s="31" customFormat="true" ht="22.5" hidden="fals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L120" s="92"/>
      <c r="M120" s="93"/>
      <c r="N120" s="92"/>
      <c r="O120" s="92"/>
      <c r="P120" s="92"/>
      <c r="Q120" s="19"/>
    </row>
    <row r="121" s="31" customFormat="true" ht="22.5" hidden="false" customHeight="true" outlineLevel="0" collapsed="false">
      <c r="A121" s="122"/>
      <c r="B121" s="122"/>
      <c r="C121" s="123"/>
      <c r="D121" s="123"/>
      <c r="E121" s="124"/>
      <c r="F121" s="124"/>
      <c r="G121" s="124"/>
      <c r="H121" s="124"/>
      <c r="I121" s="124"/>
      <c r="J121" s="124"/>
      <c r="L121" s="92"/>
      <c r="M121" s="93"/>
      <c r="N121" s="92"/>
      <c r="O121" s="92"/>
      <c r="P121" s="92"/>
      <c r="Q121" s="19"/>
    </row>
    <row r="122" s="31" customFormat="true" ht="22.5" hidden="false" customHeight="true" outlineLevel="0" collapsed="false">
      <c r="A122" s="125"/>
      <c r="B122" s="125"/>
      <c r="C122" s="126"/>
      <c r="D122" s="126"/>
      <c r="E122" s="124"/>
      <c r="F122" s="124"/>
      <c r="G122" s="124"/>
      <c r="H122" s="124"/>
      <c r="I122" s="124"/>
      <c r="J122" s="124"/>
      <c r="L122" s="92"/>
      <c r="M122" s="93"/>
      <c r="N122" s="92"/>
      <c r="O122" s="92"/>
      <c r="P122" s="92"/>
      <c r="Q122" s="19"/>
    </row>
    <row r="123" s="31" customFormat="true" ht="22.5" hidden="false" customHeight="true" outlineLevel="0" collapsed="false">
      <c r="A123" s="127"/>
      <c r="B123" s="128"/>
      <c r="C123" s="128"/>
      <c r="D123" s="128"/>
      <c r="E123" s="124"/>
      <c r="F123" s="124"/>
      <c r="G123" s="124"/>
      <c r="H123" s="124"/>
      <c r="I123" s="124"/>
      <c r="J123" s="124"/>
      <c r="L123" s="92"/>
      <c r="M123" s="93"/>
      <c r="N123" s="92"/>
      <c r="O123" s="92"/>
      <c r="P123" s="92"/>
      <c r="Q123" s="19"/>
    </row>
    <row r="124" s="31" customFormat="true" ht="22.5" hidden="false" customHeight="true" outlineLevel="0" collapsed="false">
      <c r="A124" s="127"/>
      <c r="B124" s="128"/>
      <c r="C124" s="128"/>
      <c r="D124" s="128"/>
      <c r="E124" s="124"/>
      <c r="F124" s="124"/>
      <c r="G124" s="124"/>
      <c r="H124" s="124"/>
      <c r="I124" s="124"/>
      <c r="J124" s="124"/>
      <c r="L124" s="92"/>
      <c r="M124" s="93"/>
      <c r="N124" s="92"/>
      <c r="O124" s="92"/>
      <c r="P124" s="92"/>
      <c r="Q124" s="19"/>
    </row>
    <row r="125" s="31" customFormat="true" ht="22.5" hidden="false" customHeight="true" outlineLevel="0" collapsed="false">
      <c r="A125" s="127"/>
      <c r="B125" s="128"/>
      <c r="C125" s="128"/>
      <c r="D125" s="128"/>
      <c r="E125" s="124"/>
      <c r="F125" s="124"/>
      <c r="G125" s="124"/>
      <c r="H125" s="124"/>
      <c r="I125" s="124"/>
      <c r="J125" s="124"/>
      <c r="L125" s="92"/>
      <c r="M125" s="93"/>
      <c r="N125" s="92"/>
      <c r="O125" s="92"/>
      <c r="P125" s="92"/>
      <c r="Q125" s="19"/>
    </row>
    <row r="126" s="31" customFormat="true" ht="22.5" hidden="false" customHeight="true" outlineLevel="0" collapsed="false">
      <c r="A126" s="127"/>
      <c r="B126" s="128"/>
      <c r="C126" s="128"/>
      <c r="D126" s="128"/>
      <c r="E126" s="124"/>
      <c r="F126" s="124"/>
      <c r="G126" s="124"/>
      <c r="H126" s="124"/>
      <c r="I126" s="124"/>
      <c r="J126" s="124"/>
      <c r="L126" s="92"/>
      <c r="M126" s="93"/>
      <c r="N126" s="92"/>
      <c r="O126" s="92"/>
      <c r="P126" s="92"/>
      <c r="Q126" s="19"/>
    </row>
    <row r="127" s="31" customFormat="true" ht="22.5" hidden="false" customHeight="true" outlineLevel="0" collapsed="false">
      <c r="A127" s="127"/>
      <c r="B127" s="128"/>
      <c r="C127" s="128"/>
      <c r="D127" s="128"/>
      <c r="E127" s="124"/>
      <c r="F127" s="124"/>
      <c r="G127" s="124"/>
      <c r="H127" s="124"/>
      <c r="I127" s="124"/>
      <c r="J127" s="124"/>
      <c r="L127" s="92"/>
      <c r="M127" s="93"/>
      <c r="N127" s="92"/>
      <c r="O127" s="92"/>
      <c r="P127" s="92"/>
      <c r="Q127" s="19"/>
    </row>
    <row r="128" s="31" customFormat="true" ht="22.5" hidden="false" customHeight="true" outlineLevel="0" collapsed="false">
      <c r="A128" s="127"/>
      <c r="B128" s="128"/>
      <c r="C128" s="128"/>
      <c r="D128" s="128"/>
      <c r="E128" s="124"/>
      <c r="F128" s="124"/>
      <c r="G128" s="124"/>
      <c r="H128" s="124"/>
      <c r="I128" s="124"/>
      <c r="J128" s="124"/>
      <c r="L128" s="92"/>
      <c r="M128" s="93"/>
      <c r="N128" s="92"/>
      <c r="O128" s="92"/>
      <c r="P128" s="92"/>
      <c r="Q128" s="19"/>
    </row>
    <row r="129" s="31" customFormat="true" ht="22.5" hidden="false" customHeight="true" outlineLevel="0" collapsed="false">
      <c r="A129" s="127"/>
      <c r="B129" s="128"/>
      <c r="C129" s="128"/>
      <c r="D129" s="128"/>
      <c r="E129" s="124"/>
      <c r="F129" s="124"/>
      <c r="G129" s="124"/>
      <c r="H129" s="124"/>
      <c r="I129" s="124"/>
      <c r="J129" s="124"/>
      <c r="L129" s="92"/>
      <c r="M129" s="93"/>
      <c r="N129" s="92"/>
      <c r="O129" s="92"/>
      <c r="P129" s="92"/>
      <c r="Q129" s="19"/>
    </row>
    <row r="130" s="31" customFormat="true" ht="22.5" hidden="false" customHeight="true" outlineLevel="0" collapsed="false">
      <c r="A130" s="127"/>
      <c r="B130" s="128"/>
      <c r="C130" s="128"/>
      <c r="D130" s="128"/>
      <c r="E130" s="124"/>
      <c r="F130" s="124"/>
      <c r="G130" s="124"/>
      <c r="H130" s="124"/>
      <c r="I130" s="124"/>
      <c r="J130" s="124"/>
      <c r="L130" s="92"/>
      <c r="M130" s="93"/>
      <c r="N130" s="92"/>
      <c r="O130" s="92"/>
      <c r="P130" s="92"/>
      <c r="Q130" s="19"/>
    </row>
    <row r="131" s="31" customFormat="true" ht="12.75" hidden="false" customHeight="false" outlineLevel="0" collapsed="false">
      <c r="A131" s="127"/>
      <c r="B131" s="128"/>
      <c r="C131" s="128"/>
      <c r="D131" s="128"/>
      <c r="E131" s="124"/>
      <c r="F131" s="124"/>
      <c r="G131" s="124"/>
      <c r="H131" s="124"/>
      <c r="I131" s="124"/>
      <c r="J131" s="124"/>
      <c r="L131" s="92"/>
      <c r="M131" s="93"/>
      <c r="N131" s="92"/>
      <c r="O131" s="92"/>
      <c r="P131" s="92"/>
      <c r="Q131" s="19"/>
    </row>
    <row r="132" s="31" customFormat="true" ht="12.75" hidden="false" customHeight="false" outlineLevel="0" collapsed="false">
      <c r="A132" s="127"/>
      <c r="B132" s="128"/>
      <c r="C132" s="128"/>
      <c r="D132" s="128"/>
      <c r="E132" s="124"/>
      <c r="F132" s="124"/>
      <c r="G132" s="124"/>
      <c r="H132" s="124"/>
      <c r="I132" s="124"/>
      <c r="J132" s="124"/>
      <c r="L132" s="92"/>
      <c r="M132" s="93"/>
      <c r="N132" s="92"/>
      <c r="O132" s="92"/>
      <c r="P132" s="92"/>
      <c r="Q132" s="19"/>
    </row>
    <row r="133" s="31" customFormat="true" ht="12.75" hidden="false" customHeight="false" outlineLevel="0" collapsed="false">
      <c r="A133" s="127"/>
      <c r="B133" s="128"/>
      <c r="C133" s="128"/>
      <c r="D133" s="128"/>
      <c r="E133" s="124"/>
      <c r="F133" s="124"/>
      <c r="G133" s="124"/>
      <c r="H133" s="124"/>
      <c r="I133" s="124"/>
      <c r="J133" s="124"/>
      <c r="L133" s="92"/>
      <c r="M133" s="93"/>
      <c r="N133" s="92"/>
      <c r="O133" s="92"/>
      <c r="P133" s="92"/>
      <c r="Q133" s="19"/>
    </row>
    <row r="134" s="31" customFormat="true" ht="12.75" hidden="false" customHeight="false" outlineLevel="0" collapsed="false">
      <c r="A134" s="127"/>
      <c r="B134" s="128"/>
      <c r="C134" s="128"/>
      <c r="D134" s="128"/>
      <c r="E134" s="124"/>
      <c r="F134" s="124"/>
      <c r="G134" s="124"/>
      <c r="H134" s="124"/>
      <c r="I134" s="124"/>
      <c r="J134" s="124"/>
      <c r="L134" s="92"/>
      <c r="M134" s="93"/>
      <c r="N134" s="92"/>
      <c r="O134" s="92"/>
      <c r="P134" s="92"/>
      <c r="Q134" s="19"/>
    </row>
    <row r="135" s="31" customFormat="true" ht="12.75" hidden="false" customHeight="false" outlineLevel="0" collapsed="false">
      <c r="A135" s="127"/>
      <c r="B135" s="128"/>
      <c r="C135" s="128"/>
      <c r="D135" s="128"/>
      <c r="E135" s="124"/>
      <c r="F135" s="124"/>
      <c r="G135" s="124"/>
      <c r="H135" s="124"/>
      <c r="I135" s="124"/>
      <c r="J135" s="124"/>
      <c r="L135" s="92"/>
      <c r="M135" s="93"/>
      <c r="N135" s="92"/>
      <c r="O135" s="92"/>
      <c r="P135" s="92"/>
      <c r="Q135" s="19"/>
    </row>
    <row r="136" s="31" customFormat="true" ht="12.75" hidden="false" customHeight="false" outlineLevel="0" collapsed="false">
      <c r="A136" s="127"/>
      <c r="B136" s="128"/>
      <c r="C136" s="128"/>
      <c r="D136" s="128"/>
      <c r="E136" s="124"/>
      <c r="F136" s="124"/>
      <c r="G136" s="124"/>
      <c r="H136" s="124"/>
      <c r="I136" s="124"/>
      <c r="J136" s="124"/>
      <c r="L136" s="92"/>
      <c r="M136" s="93"/>
      <c r="N136" s="92"/>
      <c r="O136" s="92"/>
      <c r="P136" s="92"/>
      <c r="Q136" s="19"/>
    </row>
    <row r="137" s="31" customFormat="true" ht="12.75" hidden="false" customHeight="false" outlineLevel="0" collapsed="false">
      <c r="A137" s="124"/>
      <c r="B137" s="128"/>
      <c r="C137" s="128"/>
      <c r="D137" s="128"/>
      <c r="E137" s="124"/>
      <c r="F137" s="124"/>
      <c r="G137" s="124"/>
      <c r="H137" s="124"/>
      <c r="I137" s="124"/>
      <c r="J137" s="124"/>
      <c r="L137" s="92"/>
      <c r="M137" s="93"/>
      <c r="N137" s="92"/>
      <c r="O137" s="92"/>
      <c r="P137" s="92"/>
      <c r="Q137" s="19"/>
    </row>
    <row r="138" s="31" customFormat="true" ht="12.75" hidden="false" customHeight="false" outlineLevel="0" collapsed="false">
      <c r="A138" s="127"/>
      <c r="B138" s="128"/>
      <c r="C138" s="128"/>
      <c r="D138" s="128"/>
      <c r="E138" s="124"/>
      <c r="F138" s="124"/>
      <c r="G138" s="124"/>
      <c r="H138" s="124"/>
      <c r="I138" s="124"/>
      <c r="J138" s="124"/>
      <c r="L138" s="92"/>
      <c r="M138" s="93"/>
      <c r="N138" s="92"/>
      <c r="O138" s="92"/>
      <c r="P138" s="92"/>
      <c r="Q138" s="19"/>
    </row>
    <row r="139" s="31" customFormat="true" ht="12.75" hidden="false" customHeight="false" outlineLevel="0" collapsed="false">
      <c r="A139" s="127"/>
      <c r="B139" s="128"/>
      <c r="C139" s="128"/>
      <c r="D139" s="128"/>
      <c r="E139" s="124"/>
      <c r="F139" s="124"/>
      <c r="G139" s="124"/>
      <c r="H139" s="124"/>
      <c r="I139" s="124"/>
      <c r="J139" s="124"/>
      <c r="L139" s="92"/>
      <c r="M139" s="93"/>
      <c r="N139" s="92"/>
      <c r="O139" s="92"/>
      <c r="P139" s="92"/>
      <c r="Q139" s="19"/>
    </row>
    <row r="140" customFormat="false" ht="12.75" hidden="false" customHeight="false" outlineLevel="0" collapsed="false">
      <c r="A140" s="129"/>
      <c r="B140" s="130"/>
      <c r="C140" s="130"/>
      <c r="D140" s="13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129"/>
      <c r="B141" s="130"/>
      <c r="C141" s="130"/>
      <c r="D141" s="13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129"/>
      <c r="B142" s="130"/>
      <c r="C142" s="130"/>
      <c r="D142" s="13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129"/>
      <c r="B143" s="130"/>
      <c r="C143" s="130"/>
      <c r="D143" s="13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129"/>
      <c r="B144" s="130"/>
      <c r="C144" s="130"/>
      <c r="D144" s="13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129"/>
      <c r="B145" s="130"/>
      <c r="C145" s="130"/>
      <c r="D145" s="13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129"/>
      <c r="B146" s="130"/>
      <c r="C146" s="130"/>
      <c r="D146" s="13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16"/>
      <c r="B147" s="130"/>
      <c r="C147" s="130"/>
      <c r="D147" s="13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16"/>
      <c r="B148" s="130"/>
      <c r="C148" s="130"/>
      <c r="D148" s="13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16"/>
      <c r="B149" s="130"/>
      <c r="C149" s="130"/>
      <c r="D149" s="13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16"/>
      <c r="B150" s="130"/>
      <c r="C150" s="130"/>
      <c r="D150" s="13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16"/>
      <c r="B151" s="130"/>
      <c r="C151" s="130"/>
      <c r="D151" s="13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16"/>
      <c r="B152" s="130"/>
      <c r="C152" s="130"/>
      <c r="D152" s="13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16"/>
      <c r="B153" s="130"/>
      <c r="C153" s="130"/>
      <c r="D153" s="13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16"/>
      <c r="B154" s="130"/>
      <c r="C154" s="130"/>
      <c r="D154" s="13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16"/>
      <c r="B155" s="130"/>
      <c r="C155" s="130"/>
      <c r="D155" s="13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129"/>
      <c r="B156" s="130"/>
      <c r="C156" s="130"/>
      <c r="D156" s="13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16"/>
      <c r="E157" s="0"/>
      <c r="F157" s="0"/>
      <c r="G157" s="0"/>
      <c r="H157" s="0"/>
      <c r="I157" s="0"/>
      <c r="J157" s="0"/>
      <c r="K157" s="0"/>
      <c r="L157" s="18"/>
      <c r="N157" s="18"/>
      <c r="O157" s="18"/>
      <c r="P157" s="18"/>
      <c r="Q157" s="131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6"/>
      <c r="E158" s="0"/>
      <c r="F158" s="0"/>
      <c r="G158" s="0"/>
      <c r="H158" s="0"/>
      <c r="I158" s="0"/>
      <c r="J158" s="0"/>
      <c r="K158" s="0"/>
      <c r="L158" s="18"/>
      <c r="N158" s="18"/>
      <c r="O158" s="18"/>
      <c r="P158" s="18"/>
      <c r="Q158" s="131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6"/>
      <c r="E159" s="0"/>
      <c r="F159" s="0"/>
      <c r="G159" s="0"/>
      <c r="H159" s="0"/>
      <c r="I159" s="0"/>
      <c r="J159" s="0"/>
      <c r="K159" s="0"/>
      <c r="L159" s="18"/>
      <c r="N159" s="18"/>
      <c r="O159" s="18"/>
      <c r="P159" s="18"/>
      <c r="Q159" s="131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true" outlineLevel="0" collapsed="false">
      <c r="A160" s="129"/>
      <c r="B160" s="130"/>
      <c r="C160" s="130"/>
      <c r="D160" s="130"/>
      <c r="E160" s="0"/>
      <c r="F160" s="0"/>
      <c r="G160" s="0"/>
      <c r="H160" s="0"/>
      <c r="I160" s="0"/>
      <c r="J160" s="0"/>
      <c r="K160" s="0"/>
      <c r="L160" s="18"/>
      <c r="N160" s="18"/>
      <c r="O160" s="18"/>
      <c r="P160" s="18"/>
      <c r="Q160" s="131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29"/>
      <c r="B161" s="130"/>
      <c r="C161" s="130"/>
      <c r="D161" s="130"/>
      <c r="E161" s="0"/>
      <c r="F161" s="0"/>
      <c r="G161" s="0"/>
      <c r="H161" s="0"/>
      <c r="I161" s="0"/>
      <c r="J161" s="0"/>
      <c r="K161" s="0"/>
      <c r="L161" s="18"/>
      <c r="N161" s="18"/>
      <c r="O161" s="18"/>
      <c r="P161" s="18"/>
      <c r="Q161" s="131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29"/>
      <c r="B162" s="130"/>
      <c r="C162" s="130"/>
      <c r="D162" s="130"/>
      <c r="E162" s="0"/>
      <c r="F162" s="0"/>
      <c r="G162" s="0"/>
      <c r="H162" s="0"/>
      <c r="I162" s="0"/>
      <c r="J162" s="0"/>
      <c r="K162" s="0"/>
      <c r="L162" s="18"/>
      <c r="N162" s="18"/>
      <c r="O162" s="18"/>
      <c r="P162" s="18"/>
      <c r="Q162" s="131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true" outlineLevel="0" collapsed="false">
      <c r="A163" s="129"/>
      <c r="B163" s="130"/>
      <c r="C163" s="130"/>
      <c r="D163" s="130"/>
      <c r="E163" s="0"/>
      <c r="F163" s="0"/>
      <c r="G163" s="0"/>
      <c r="H163" s="0"/>
      <c r="I163" s="0"/>
      <c r="J163" s="0"/>
      <c r="K163" s="0"/>
      <c r="L163" s="18"/>
      <c r="N163" s="18"/>
      <c r="O163" s="18"/>
      <c r="P163" s="18"/>
      <c r="Q163" s="131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29"/>
      <c r="B164" s="130"/>
      <c r="C164" s="130"/>
      <c r="D164" s="130"/>
      <c r="E164" s="0"/>
      <c r="F164" s="0"/>
      <c r="G164" s="0"/>
      <c r="H164" s="0"/>
      <c r="I164" s="0"/>
      <c r="J164" s="0"/>
      <c r="K164" s="0"/>
      <c r="L164" s="18"/>
      <c r="N164" s="18"/>
      <c r="O164" s="18"/>
      <c r="P164" s="18"/>
      <c r="Q164" s="131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29"/>
      <c r="B165" s="130"/>
      <c r="C165" s="130"/>
      <c r="D165" s="130"/>
      <c r="E165" s="0"/>
      <c r="F165" s="0"/>
      <c r="G165" s="0"/>
      <c r="H165" s="0"/>
      <c r="I165" s="0"/>
      <c r="J165" s="0"/>
      <c r="K165" s="0"/>
      <c r="L165" s="18"/>
      <c r="N165" s="18"/>
      <c r="O165" s="18"/>
      <c r="P165" s="18"/>
      <c r="Q165" s="131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true" outlineLevel="0" collapsed="false">
      <c r="A166" s="129"/>
      <c r="B166" s="130"/>
      <c r="C166" s="130"/>
      <c r="D166" s="130"/>
      <c r="E166" s="0"/>
      <c r="F166" s="0"/>
      <c r="G166" s="0"/>
      <c r="H166" s="0"/>
      <c r="I166" s="0"/>
      <c r="J166" s="0"/>
      <c r="K166" s="0"/>
      <c r="L166" s="18"/>
      <c r="N166" s="18"/>
      <c r="O166" s="18"/>
      <c r="P166" s="18"/>
      <c r="Q166" s="131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29"/>
      <c r="B167" s="130"/>
      <c r="C167" s="130"/>
      <c r="D167" s="130"/>
      <c r="E167" s="0"/>
      <c r="F167" s="0"/>
      <c r="G167" s="0"/>
      <c r="H167" s="0"/>
      <c r="I167" s="0"/>
      <c r="J167" s="0"/>
      <c r="K167" s="0"/>
      <c r="L167" s="18"/>
      <c r="N167" s="18"/>
      <c r="O167" s="18"/>
      <c r="P167" s="18"/>
      <c r="Q167" s="131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29"/>
      <c r="B168" s="130"/>
      <c r="C168" s="130"/>
      <c r="D168" s="130"/>
      <c r="E168" s="0"/>
      <c r="F168" s="0"/>
      <c r="G168" s="0"/>
      <c r="H168" s="0"/>
      <c r="I168" s="0"/>
      <c r="J168" s="0"/>
      <c r="K168" s="0"/>
      <c r="L168" s="18"/>
      <c r="N168" s="18"/>
      <c r="O168" s="18"/>
      <c r="P168" s="18"/>
      <c r="Q168" s="131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</sheetData>
  <mergeCells count="41">
    <mergeCell ref="A1:D2"/>
    <mergeCell ref="E1:H2"/>
    <mergeCell ref="B3:D3"/>
    <mergeCell ref="A4:A7"/>
    <mergeCell ref="B4:D7"/>
    <mergeCell ref="E4:E7"/>
    <mergeCell ref="F4:F7"/>
    <mergeCell ref="G4:G7"/>
    <mergeCell ref="H4:I5"/>
    <mergeCell ref="J4:J7"/>
    <mergeCell ref="H6:H7"/>
    <mergeCell ref="I6:I7"/>
    <mergeCell ref="B8:D8"/>
    <mergeCell ref="A9:A10"/>
    <mergeCell ref="B9:D9"/>
    <mergeCell ref="E9:E10"/>
    <mergeCell ref="F9:F10"/>
    <mergeCell ref="G9:G10"/>
    <mergeCell ref="H9:H10"/>
    <mergeCell ref="I9:I10"/>
    <mergeCell ref="J9:J10"/>
    <mergeCell ref="A11:A12"/>
    <mergeCell ref="B11:D11"/>
    <mergeCell ref="E11:E12"/>
    <mergeCell ref="F11:F12"/>
    <mergeCell ref="G11:G12"/>
    <mergeCell ref="H11:H12"/>
    <mergeCell ref="I11:I12"/>
    <mergeCell ref="J11:J12"/>
    <mergeCell ref="A16:J16"/>
    <mergeCell ref="A17:J17"/>
    <mergeCell ref="A18:J18"/>
    <mergeCell ref="A19:J19"/>
    <mergeCell ref="A20:J20"/>
    <mergeCell ref="A116:J116"/>
    <mergeCell ref="A117:J117"/>
    <mergeCell ref="A118:J118"/>
    <mergeCell ref="A119:J119"/>
    <mergeCell ref="A120:J120"/>
    <mergeCell ref="A121:B121"/>
    <mergeCell ref="A122:B122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     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15:15Z</dcterms:created>
  <dc:creator>Pracownia C1</dc:creator>
  <dc:description/>
  <dc:language>en-US</dc:language>
  <cp:lastModifiedBy>WOLNIACZYK  MARCIN</cp:lastModifiedBy>
  <cp:lastPrinted>2019-06-25T11:03:17Z</cp:lastPrinted>
  <dcterms:modified xsi:type="dcterms:W3CDTF">2019-06-25T11:03:25Z</dcterms:modified>
  <cp:revision>0</cp:revision>
  <dc:subject/>
  <dc:title/>
</cp:coreProperties>
</file>